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2" uniqueCount="68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138/203</t>
  </si>
  <si>
    <t xml:space="preserve">26.20</t>
  </si>
  <si>
    <t xml:space="preserve">26.20.17.110</t>
  </si>
  <si>
    <t xml:space="preserve">Поставка мониторов</t>
  </si>
  <si>
    <t xml:space="preserve">Соответствие ГОСТ Р МЭК 61747-1-1-2015</t>
  </si>
  <si>
    <t xml:space="preserve">139/204</t>
  </si>
  <si>
    <t xml:space="preserve">10.82</t>
  </si>
  <si>
    <t xml:space="preserve">10.82.23.290</t>
  </si>
  <si>
    <t xml:space="preserve">Поставка новогодних подарков для детей работников МУП "Водоканал"</t>
  </si>
  <si>
    <t xml:space="preserve">140/205</t>
  </si>
  <si>
    <t xml:space="preserve">80.20</t>
  </si>
  <si>
    <t xml:space="preserve">80.20.10.000</t>
  </si>
  <si>
    <t xml:space="preserve">Оказание услуг по техническому обслуживанию комплекса технических средств охраны на объектах</t>
  </si>
  <si>
    <t xml:space="preserve">                </t>
  </si>
  <si>
    <t xml:space="preserve">Синяев Александр Викторо</t>
  </si>
  <si>
    <t xml:space="preserve">Заместитель директора по  материально-техническому обеспечению</t>
  </si>
  <si>
    <t xml:space="preserve">25.11.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67021110.21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4311184.72 рублей (36.83%)</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i>
    <t xml:space="preserve">138</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5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67" activeCellId="0" sqref="A167:IV16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104.25" hidden="false" customHeight="true" outlineLevel="0" collapsed="false">
      <c r="A148" s="21" t="s">
        <v>546</v>
      </c>
      <c r="B148" s="22" t="s">
        <v>222</v>
      </c>
      <c r="C148" s="29" t="s">
        <v>489</v>
      </c>
      <c r="D148" s="29" t="s">
        <v>547</v>
      </c>
      <c r="E148" s="23" t="s">
        <v>347</v>
      </c>
      <c r="F148" s="23" t="n">
        <v>876</v>
      </c>
      <c r="G148" s="23" t="s">
        <v>41</v>
      </c>
      <c r="H148" s="25" t="n">
        <v>2</v>
      </c>
      <c r="I148" s="22" t="s">
        <v>42</v>
      </c>
      <c r="J148" s="23" t="s">
        <v>43</v>
      </c>
      <c r="K148" s="25" t="n">
        <v>56910987.66</v>
      </c>
      <c r="L148" s="26" t="n">
        <v>45574</v>
      </c>
      <c r="M148" s="26" t="n">
        <v>45698</v>
      </c>
      <c r="N148" s="24" t="s">
        <v>491</v>
      </c>
      <c r="O148" s="23" t="s">
        <v>45</v>
      </c>
      <c r="P148" s="27" t="n">
        <v>0</v>
      </c>
      <c r="Q148" s="28"/>
    </row>
    <row r="149" customFormat="false" ht="47.25" hidden="false" customHeight="true" outlineLevel="0" collapsed="false">
      <c r="A149" s="21" t="s">
        <v>548</v>
      </c>
      <c r="B149" s="22" t="s">
        <v>62</v>
      </c>
      <c r="C149" s="29" t="s">
        <v>63</v>
      </c>
      <c r="D149" s="29" t="s">
        <v>64</v>
      </c>
      <c r="E149" s="23" t="s">
        <v>65</v>
      </c>
      <c r="F149" s="23" t="n">
        <v>113</v>
      </c>
      <c r="G149" s="23" t="s">
        <v>66</v>
      </c>
      <c r="H149" s="25" t="n">
        <v>1500</v>
      </c>
      <c r="I149" s="22" t="s">
        <v>42</v>
      </c>
      <c r="J149" s="23" t="s">
        <v>43</v>
      </c>
      <c r="K149" s="25" t="n">
        <v>1117500</v>
      </c>
      <c r="L149" s="26" t="n">
        <v>45575</v>
      </c>
      <c r="M149" s="26" t="n">
        <v>45758</v>
      </c>
      <c r="N149" s="24" t="s">
        <v>67</v>
      </c>
      <c r="O149" s="23" t="s">
        <v>45</v>
      </c>
      <c r="P149" s="27" t="n">
        <v>0</v>
      </c>
      <c r="Q149" s="28"/>
    </row>
    <row r="150" customFormat="false" ht="45.75" hidden="false" customHeight="false" outlineLevel="0" collapsed="false">
      <c r="A150" s="21" t="s">
        <v>549</v>
      </c>
      <c r="B150" s="22" t="s">
        <v>196</v>
      </c>
      <c r="C150" s="23" t="s">
        <v>550</v>
      </c>
      <c r="D150" s="24" t="s">
        <v>551</v>
      </c>
      <c r="E150" s="23" t="s">
        <v>552</v>
      </c>
      <c r="F150" s="23" t="n">
        <v>796</v>
      </c>
      <c r="G150" s="23" t="s">
        <v>52</v>
      </c>
      <c r="H150" s="34" t="n">
        <v>1</v>
      </c>
      <c r="I150" s="22" t="s">
        <v>42</v>
      </c>
      <c r="J150" s="23" t="s">
        <v>43</v>
      </c>
      <c r="K150" s="25" t="n">
        <v>131166.67</v>
      </c>
      <c r="L150" s="26" t="n">
        <v>45575</v>
      </c>
      <c r="M150" s="26" t="n">
        <v>45637</v>
      </c>
      <c r="N150" s="24" t="s">
        <v>44</v>
      </c>
      <c r="O150" s="23" t="s">
        <v>45</v>
      </c>
      <c r="P150" s="29" t="s">
        <v>146</v>
      </c>
      <c r="Q150" s="52"/>
    </row>
    <row r="151" customFormat="false" ht="45.75" hidden="false" customHeight="false" outlineLevel="0" collapsed="false">
      <c r="A151" s="21" t="s">
        <v>553</v>
      </c>
      <c r="B151" s="22" t="s">
        <v>554</v>
      </c>
      <c r="C151" s="23" t="s">
        <v>555</v>
      </c>
      <c r="D151" s="24" t="s">
        <v>556</v>
      </c>
      <c r="E151" s="23" t="s">
        <v>557</v>
      </c>
      <c r="F151" s="23" t="n">
        <v>796</v>
      </c>
      <c r="G151" s="23" t="s">
        <v>52</v>
      </c>
      <c r="H151" s="34" t="n">
        <v>2</v>
      </c>
      <c r="I151" s="22" t="s">
        <v>42</v>
      </c>
      <c r="J151" s="23" t="s">
        <v>43</v>
      </c>
      <c r="K151" s="25" t="n">
        <v>1803633.33</v>
      </c>
      <c r="L151" s="26" t="n">
        <v>45606</v>
      </c>
      <c r="M151" s="26" t="n">
        <v>45637</v>
      </c>
      <c r="N151" s="24" t="s">
        <v>44</v>
      </c>
      <c r="O151" s="23" t="s">
        <v>45</v>
      </c>
      <c r="P151" s="29" t="s">
        <v>146</v>
      </c>
      <c r="Q151" s="52"/>
    </row>
    <row r="152" customFormat="false" ht="75.75" hidden="false" customHeight="false" outlineLevel="0" collapsed="false">
      <c r="A152" s="21" t="s">
        <v>558</v>
      </c>
      <c r="B152" s="22" t="s">
        <v>196</v>
      </c>
      <c r="C152" s="23" t="s">
        <v>400</v>
      </c>
      <c r="D152" s="24" t="s">
        <v>559</v>
      </c>
      <c r="E152" s="23" t="s">
        <v>347</v>
      </c>
      <c r="F152" s="23" t="n">
        <v>796</v>
      </c>
      <c r="G152" s="23" t="s">
        <v>52</v>
      </c>
      <c r="H152" s="34" t="n">
        <v>1</v>
      </c>
      <c r="I152" s="22" t="s">
        <v>42</v>
      </c>
      <c r="J152" s="23" t="s">
        <v>43</v>
      </c>
      <c r="K152" s="25" t="n">
        <v>263333.33</v>
      </c>
      <c r="L152" s="26" t="n">
        <v>45607</v>
      </c>
      <c r="M152" s="26" t="n">
        <v>45637</v>
      </c>
      <c r="N152" s="24" t="s">
        <v>44</v>
      </c>
      <c r="O152" s="23" t="s">
        <v>45</v>
      </c>
      <c r="P152" s="29" t="s">
        <v>146</v>
      </c>
      <c r="Q152" s="52"/>
    </row>
    <row r="153" customFormat="false" ht="105.75" hidden="false" customHeight="false" outlineLevel="0" collapsed="false">
      <c r="A153" s="21" t="s">
        <v>560</v>
      </c>
      <c r="B153" s="22" t="s">
        <v>222</v>
      </c>
      <c r="C153" s="29" t="s">
        <v>489</v>
      </c>
      <c r="D153" s="29" t="s">
        <v>547</v>
      </c>
      <c r="E153" s="23" t="s">
        <v>347</v>
      </c>
      <c r="F153" s="23" t="n">
        <v>876</v>
      </c>
      <c r="G153" s="23" t="s">
        <v>41</v>
      </c>
      <c r="H153" s="25" t="n">
        <v>2</v>
      </c>
      <c r="I153" s="22" t="s">
        <v>42</v>
      </c>
      <c r="J153" s="23" t="s">
        <v>43</v>
      </c>
      <c r="K153" s="25" t="n">
        <v>56910987.66</v>
      </c>
      <c r="L153" s="26" t="n">
        <v>45605</v>
      </c>
      <c r="M153" s="26" t="n">
        <v>45726</v>
      </c>
      <c r="N153" s="24" t="s">
        <v>491</v>
      </c>
      <c r="O153" s="23" t="s">
        <v>45</v>
      </c>
      <c r="P153" s="27" t="n">
        <v>0</v>
      </c>
      <c r="Q153" s="28"/>
    </row>
    <row r="154" customFormat="false" ht="45.75" hidden="false" customHeight="false" outlineLevel="0" collapsed="false">
      <c r="A154" s="21" t="s">
        <v>561</v>
      </c>
      <c r="B154" s="22" t="s">
        <v>562</v>
      </c>
      <c r="C154" s="23" t="s">
        <v>563</v>
      </c>
      <c r="D154" s="24" t="s">
        <v>564</v>
      </c>
      <c r="E154" s="23" t="s">
        <v>565</v>
      </c>
      <c r="F154" s="23" t="n">
        <v>796</v>
      </c>
      <c r="G154" s="23" t="s">
        <v>52</v>
      </c>
      <c r="H154" s="34" t="n">
        <v>10</v>
      </c>
      <c r="I154" s="22" t="s">
        <v>42</v>
      </c>
      <c r="J154" s="23" t="s">
        <v>43</v>
      </c>
      <c r="K154" s="25" t="n">
        <v>143619.3</v>
      </c>
      <c r="L154" s="26" t="n">
        <v>45607</v>
      </c>
      <c r="M154" s="26" t="n">
        <v>45668</v>
      </c>
      <c r="N154" s="24" t="s">
        <v>44</v>
      </c>
      <c r="O154" s="23" t="s">
        <v>45</v>
      </c>
      <c r="P154" s="29" t="s">
        <v>146</v>
      </c>
      <c r="Q154" s="52"/>
    </row>
    <row r="155" customFormat="false" ht="60.75" hidden="false" customHeight="false" outlineLevel="0" collapsed="false">
      <c r="A155" s="21" t="s">
        <v>566</v>
      </c>
      <c r="B155" s="22" t="s">
        <v>567</v>
      </c>
      <c r="C155" s="23" t="s">
        <v>568</v>
      </c>
      <c r="D155" s="24" t="s">
        <v>569</v>
      </c>
      <c r="E155" s="23" t="s">
        <v>347</v>
      </c>
      <c r="F155" s="23" t="n">
        <v>796</v>
      </c>
      <c r="G155" s="23" t="s">
        <v>52</v>
      </c>
      <c r="H155" s="34" t="n">
        <v>310</v>
      </c>
      <c r="I155" s="22" t="s">
        <v>42</v>
      </c>
      <c r="J155" s="23" t="s">
        <v>43</v>
      </c>
      <c r="K155" s="25" t="n">
        <v>294500</v>
      </c>
      <c r="L155" s="26" t="n">
        <v>45637</v>
      </c>
      <c r="M155" s="26" t="n">
        <v>45668</v>
      </c>
      <c r="N155" s="24" t="s">
        <v>164</v>
      </c>
      <c r="O155" s="23" t="s">
        <v>45</v>
      </c>
      <c r="P155" s="29" t="s">
        <v>146</v>
      </c>
      <c r="Q155" s="52"/>
    </row>
    <row r="156" customFormat="false" ht="60.75" hidden="false" customHeight="false" outlineLevel="0" collapsed="false">
      <c r="A156" s="21" t="s">
        <v>570</v>
      </c>
      <c r="B156" s="22" t="s">
        <v>571</v>
      </c>
      <c r="C156" s="23" t="s">
        <v>572</v>
      </c>
      <c r="D156" s="24" t="s">
        <v>573</v>
      </c>
      <c r="E156" s="23" t="s">
        <v>347</v>
      </c>
      <c r="F156" s="23" t="n">
        <v>876</v>
      </c>
      <c r="G156" s="23" t="s">
        <v>41</v>
      </c>
      <c r="H156" s="34" t="n">
        <v>1</v>
      </c>
      <c r="I156" s="22" t="s">
        <v>42</v>
      </c>
      <c r="J156" s="23" t="s">
        <v>43</v>
      </c>
      <c r="K156" s="25" t="n">
        <v>187109.28</v>
      </c>
      <c r="L156" s="26" t="n">
        <v>45637</v>
      </c>
      <c r="M156" s="26" t="n">
        <v>46033</v>
      </c>
      <c r="N156" s="24" t="s">
        <v>164</v>
      </c>
      <c r="O156" s="23" t="s">
        <v>45</v>
      </c>
      <c r="P156" s="29" t="s">
        <v>146</v>
      </c>
      <c r="Q156" s="52"/>
    </row>
    <row r="157" customFormat="false" ht="21.75" hidden="false" customHeight="true" outlineLevel="0" collapsed="false">
      <c r="B157" s="72"/>
      <c r="D157" s="72"/>
      <c r="J157" s="73" t="s">
        <v>574</v>
      </c>
      <c r="K157" s="1" t="n">
        <f aca="false">SUM(K19:K156)</f>
        <v>799010911.09</v>
      </c>
    </row>
    <row r="158" customFormat="false" ht="24" hidden="false" customHeight="true" outlineLevel="0" collapsed="false">
      <c r="B158" s="74" t="s">
        <v>575</v>
      </c>
      <c r="C158" s="74"/>
      <c r="D158" s="74"/>
      <c r="E158" s="74"/>
      <c r="F158" s="74"/>
      <c r="G158" s="74"/>
      <c r="H158" s="74"/>
      <c r="I158" s="74"/>
    </row>
    <row r="159" customFormat="false" ht="24" hidden="false" customHeight="true" outlineLevel="0" collapsed="false">
      <c r="B159" s="75" t="s">
        <v>576</v>
      </c>
      <c r="C159" s="75"/>
      <c r="D159" s="75"/>
      <c r="E159" s="75"/>
      <c r="F159" s="75"/>
      <c r="G159" s="75"/>
      <c r="H159" s="75"/>
      <c r="I159" s="75"/>
      <c r="J159" s="76"/>
      <c r="K159" s="77"/>
      <c r="L159" s="77"/>
      <c r="M159" s="77"/>
      <c r="N159" s="78"/>
      <c r="O159" s="79" t="s">
        <v>577</v>
      </c>
      <c r="P159" s="79"/>
    </row>
    <row r="160" customFormat="false" ht="25.5" hidden="false" customHeight="true" outlineLevel="0" collapsed="false">
      <c r="B160" s="58"/>
      <c r="C160" s="58"/>
      <c r="D160" s="58"/>
      <c r="E160" s="58"/>
      <c r="F160" s="58"/>
      <c r="G160" s="58"/>
      <c r="H160" s="58"/>
      <c r="I160" s="58"/>
      <c r="J160" s="80"/>
      <c r="K160" s="81" t="s">
        <v>578</v>
      </c>
      <c r="L160" s="81"/>
      <c r="M160" s="81"/>
      <c r="N160" s="82"/>
      <c r="O160" s="83" t="s">
        <v>579</v>
      </c>
      <c r="P160" s="83"/>
    </row>
    <row r="161" customFormat="false" ht="24.75" hidden="false" customHeight="true" outlineLevel="0" collapsed="false">
      <c r="B161" s="58"/>
      <c r="C161" s="58"/>
      <c r="D161" s="58"/>
      <c r="E161" s="58"/>
      <c r="F161" s="58"/>
      <c r="G161" s="58"/>
      <c r="H161" s="58"/>
      <c r="I161" s="58"/>
      <c r="J161" s="58"/>
      <c r="K161" s="58"/>
      <c r="L161" s="84"/>
      <c r="M161" s="82"/>
      <c r="N161" s="82"/>
      <c r="O161" s="58"/>
      <c r="P161" s="58"/>
    </row>
    <row r="162" customFormat="false" ht="26.25" hidden="false" customHeight="true" outlineLevel="0" collapsed="false">
      <c r="J162" s="58"/>
      <c r="K162" s="84"/>
      <c r="L162" s="85" t="s">
        <v>580</v>
      </c>
      <c r="M162" s="82"/>
      <c r="N162" s="82"/>
      <c r="O162" s="58"/>
      <c r="P162" s="58"/>
    </row>
    <row r="163" customFormat="false" ht="24.75" hidden="false" customHeight="true" outlineLevel="0" collapsed="false">
      <c r="A163" s="86" t="s">
        <v>581</v>
      </c>
      <c r="B163" s="86"/>
      <c r="C163" s="86"/>
      <c r="D163" s="86"/>
      <c r="E163" s="86"/>
      <c r="F163" s="86"/>
      <c r="G163" s="86"/>
      <c r="H163" s="86"/>
      <c r="I163" s="86"/>
      <c r="J163" s="86"/>
      <c r="K163" s="86"/>
      <c r="L163" s="86"/>
      <c r="M163" s="86"/>
      <c r="N163" s="86"/>
      <c r="O163" s="86"/>
      <c r="P163" s="86"/>
      <c r="Q163" s="86"/>
    </row>
    <row r="164" customFormat="false" ht="12.75" hidden="false" customHeight="false" outlineLevel="0" collapsed="false">
      <c r="A164" s="86"/>
      <c r="B164" s="86"/>
      <c r="C164" s="86"/>
      <c r="D164" s="86"/>
      <c r="E164" s="86"/>
      <c r="F164" s="86"/>
      <c r="G164" s="86"/>
      <c r="H164" s="86"/>
      <c r="I164" s="86"/>
      <c r="J164" s="86"/>
      <c r="K164" s="86"/>
      <c r="L164" s="86"/>
      <c r="M164" s="86"/>
      <c r="N164" s="86"/>
      <c r="O164" s="86"/>
      <c r="P164" s="86"/>
      <c r="Q164" s="86"/>
    </row>
    <row r="165" customFormat="false" ht="12.75" hidden="false" customHeight="true" outlineLevel="0" collapsed="false">
      <c r="A165" s="86" t="s">
        <v>582</v>
      </c>
      <c r="B165" s="86"/>
      <c r="C165" s="86"/>
      <c r="D165" s="86"/>
      <c r="E165" s="86"/>
      <c r="F165" s="86"/>
      <c r="G165" s="86"/>
      <c r="H165" s="86"/>
      <c r="I165" s="86"/>
      <c r="J165" s="86"/>
      <c r="K165" s="86"/>
      <c r="L165" s="86"/>
      <c r="M165" s="86"/>
      <c r="N165" s="86"/>
      <c r="O165" s="86"/>
      <c r="P165" s="86"/>
      <c r="Q165" s="86"/>
    </row>
    <row r="166" customFormat="false" ht="12.75" hidden="false" customHeight="false" outlineLevel="0" collapsed="false">
      <c r="A166" s="86"/>
      <c r="B166" s="86"/>
      <c r="C166" s="86"/>
      <c r="D166" s="86"/>
      <c r="E166" s="86"/>
      <c r="F166" s="86"/>
      <c r="G166" s="86"/>
      <c r="H166" s="86"/>
      <c r="I166" s="86"/>
      <c r="J166" s="86"/>
      <c r="K166" s="86"/>
      <c r="L166" s="86"/>
      <c r="M166" s="86"/>
      <c r="N166" s="86"/>
      <c r="O166" s="86"/>
      <c r="P166" s="86"/>
      <c r="Q166" s="86"/>
    </row>
    <row r="167" customFormat="false" ht="12.75" hidden="false" customHeight="false" outlineLevel="0" collapsed="false">
      <c r="A167" s="0" t="s">
        <v>583</v>
      </c>
      <c r="M167" s="87"/>
      <c r="N167" s="87"/>
      <c r="O167" s="87"/>
    </row>
    <row r="168" customFormat="false" ht="12.75" hidden="false" customHeight="false" outlineLevel="0" collapsed="false">
      <c r="A168" s="0" t="s">
        <v>584</v>
      </c>
    </row>
    <row r="169" customFormat="false" ht="12.75" hidden="false" customHeight="false" outlineLevel="0" collapsed="false">
      <c r="A169" s="0" t="s">
        <v>585</v>
      </c>
    </row>
    <row r="170" customFormat="false" ht="12.75" hidden="false" customHeight="false" outlineLevel="0" collapsed="false">
      <c r="A170" s="0" t="s">
        <v>586</v>
      </c>
    </row>
    <row r="171" customFormat="false" ht="12.75" hidden="false" customHeight="false" outlineLevel="0" collapsed="false">
      <c r="A171" s="0" t="s">
        <v>587</v>
      </c>
    </row>
    <row r="172" customFormat="false" ht="12.75" hidden="false" customHeight="false" outlineLevel="0" collapsed="false">
      <c r="A172" s="0" t="s">
        <v>588</v>
      </c>
    </row>
    <row r="175" customFormat="false" ht="12.75" hidden="false" customHeight="true" outlineLevel="0" collapsed="false">
      <c r="A175" s="88" t="s">
        <v>14</v>
      </c>
      <c r="B175" s="89" t="s">
        <v>15</v>
      </c>
      <c r="C175" s="88" t="s">
        <v>16</v>
      </c>
      <c r="D175" s="88" t="s">
        <v>17</v>
      </c>
      <c r="E175" s="88"/>
      <c r="F175" s="88"/>
      <c r="G175" s="88"/>
      <c r="H175" s="88"/>
      <c r="I175" s="88"/>
      <c r="J175" s="88"/>
      <c r="K175" s="88"/>
      <c r="L175" s="88"/>
      <c r="M175" s="88"/>
      <c r="N175" s="88" t="s">
        <v>589</v>
      </c>
      <c r="O175" s="88" t="s">
        <v>19</v>
      </c>
      <c r="P175" s="90" t="s">
        <v>590</v>
      </c>
      <c r="Q175" s="90" t="s">
        <v>21</v>
      </c>
    </row>
    <row r="176" customFormat="false" ht="12.75" hidden="false" customHeight="true" outlineLevel="0" collapsed="false">
      <c r="A176" s="88"/>
      <c r="B176" s="89"/>
      <c r="C176" s="88"/>
      <c r="D176" s="88" t="s">
        <v>22</v>
      </c>
      <c r="E176" s="88" t="s">
        <v>23</v>
      </c>
      <c r="F176" s="88" t="s">
        <v>591</v>
      </c>
      <c r="G176" s="88"/>
      <c r="H176" s="88" t="s">
        <v>25</v>
      </c>
      <c r="I176" s="88" t="s">
        <v>592</v>
      </c>
      <c r="J176" s="88"/>
      <c r="K176" s="91" t="s">
        <v>593</v>
      </c>
      <c r="L176" s="88" t="s">
        <v>28</v>
      </c>
      <c r="M176" s="88"/>
      <c r="N176" s="88"/>
      <c r="O176" s="88"/>
      <c r="P176" s="90"/>
      <c r="Q176" s="90"/>
    </row>
    <row r="177" customFormat="false" ht="60" hidden="false" customHeight="false" outlineLevel="0" collapsed="false">
      <c r="A177" s="88"/>
      <c r="B177" s="89"/>
      <c r="C177" s="88"/>
      <c r="D177" s="88"/>
      <c r="E177" s="88"/>
      <c r="F177" s="88" t="s">
        <v>29</v>
      </c>
      <c r="G177" s="88" t="s">
        <v>30</v>
      </c>
      <c r="H177" s="88"/>
      <c r="I177" s="89" t="s">
        <v>31</v>
      </c>
      <c r="J177" s="88" t="s">
        <v>30</v>
      </c>
      <c r="K177" s="91"/>
      <c r="L177" s="92" t="s">
        <v>594</v>
      </c>
      <c r="M177" s="88" t="s">
        <v>33</v>
      </c>
      <c r="N177" s="88"/>
      <c r="O177" s="88" t="s">
        <v>34</v>
      </c>
      <c r="P177" s="90"/>
      <c r="Q177" s="90"/>
    </row>
    <row r="178" customFormat="false" ht="13.5" hidden="false" customHeight="false" outlineLevel="0" collapsed="false">
      <c r="A178" s="93" t="n">
        <v>1</v>
      </c>
      <c r="B178" s="94" t="n">
        <v>2</v>
      </c>
      <c r="C178" s="93" t="n">
        <v>3</v>
      </c>
      <c r="D178" s="93" t="n">
        <v>4</v>
      </c>
      <c r="E178" s="93" t="n">
        <v>5</v>
      </c>
      <c r="F178" s="93" t="n">
        <v>6</v>
      </c>
      <c r="G178" s="93" t="n">
        <v>7</v>
      </c>
      <c r="H178" s="93" t="n">
        <v>8</v>
      </c>
      <c r="I178" s="94" t="n">
        <v>9</v>
      </c>
      <c r="J178" s="93" t="n">
        <v>10</v>
      </c>
      <c r="K178" s="95" t="n">
        <v>11</v>
      </c>
      <c r="L178" s="93" t="n">
        <v>12</v>
      </c>
      <c r="M178" s="93" t="n">
        <v>13</v>
      </c>
      <c r="N178" s="93" t="n">
        <v>14</v>
      </c>
      <c r="O178" s="93" t="n">
        <v>15</v>
      </c>
      <c r="P178" s="96" t="n">
        <v>16</v>
      </c>
      <c r="Q178" s="96" t="n">
        <v>17</v>
      </c>
    </row>
    <row r="179" customFormat="false" ht="180.75" hidden="false" customHeight="false" outlineLevel="0" collapsed="false">
      <c r="A179" s="21" t="s">
        <v>595</v>
      </c>
      <c r="B179" s="22" t="s">
        <v>36</v>
      </c>
      <c r="C179" s="23" t="s">
        <v>37</v>
      </c>
      <c r="D179" s="24" t="s">
        <v>38</v>
      </c>
      <c r="E179" s="23" t="s">
        <v>39</v>
      </c>
      <c r="F179" s="22" t="s">
        <v>40</v>
      </c>
      <c r="G179" s="23" t="s">
        <v>41</v>
      </c>
      <c r="H179" s="25" t="n">
        <v>1</v>
      </c>
      <c r="I179" s="22" t="s">
        <v>42</v>
      </c>
      <c r="J179" s="23" t="s">
        <v>43</v>
      </c>
      <c r="K179" s="25" t="n">
        <v>568558.62</v>
      </c>
      <c r="L179" s="26" t="n">
        <v>45316</v>
      </c>
      <c r="M179" s="26" t="n">
        <v>45629</v>
      </c>
      <c r="N179" s="31" t="s">
        <v>200</v>
      </c>
      <c r="O179" s="23" t="s">
        <v>45</v>
      </c>
      <c r="P179" s="27" t="n">
        <v>0</v>
      </c>
      <c r="Q179" s="28"/>
    </row>
    <row r="180" customFormat="false" ht="165.75" hidden="false" customHeight="false" outlineLevel="0" collapsed="false">
      <c r="A180" s="21" t="s">
        <v>596</v>
      </c>
      <c r="B180" s="22" t="s">
        <v>47</v>
      </c>
      <c r="C180" s="23" t="s">
        <v>48</v>
      </c>
      <c r="D180" s="23" t="s">
        <v>49</v>
      </c>
      <c r="E180" s="23" t="s">
        <v>50</v>
      </c>
      <c r="F180" s="22" t="s">
        <v>51</v>
      </c>
      <c r="G180" s="23" t="s">
        <v>52</v>
      </c>
      <c r="H180" s="25" t="n">
        <v>251</v>
      </c>
      <c r="I180" s="22" t="s">
        <v>42</v>
      </c>
      <c r="J180" s="23" t="s">
        <v>43</v>
      </c>
      <c r="K180" s="25" t="n">
        <v>1629958.45</v>
      </c>
      <c r="L180" s="26" t="n">
        <v>45314</v>
      </c>
      <c r="M180" s="26" t="n">
        <v>45632</v>
      </c>
      <c r="N180" s="31" t="s">
        <v>200</v>
      </c>
      <c r="O180" s="23" t="s">
        <v>45</v>
      </c>
      <c r="P180" s="27" t="n">
        <v>0</v>
      </c>
      <c r="Q180" s="28"/>
    </row>
    <row r="181" customFormat="false" ht="120.75" hidden="false" customHeight="false" outlineLevel="0" collapsed="false">
      <c r="A181" s="21" t="s">
        <v>597</v>
      </c>
      <c r="B181" s="36" t="s">
        <v>75</v>
      </c>
      <c r="C181" s="38" t="s">
        <v>76</v>
      </c>
      <c r="D181" s="24" t="s">
        <v>77</v>
      </c>
      <c r="E181" s="24" t="s">
        <v>78</v>
      </c>
      <c r="F181" s="22" t="s">
        <v>40</v>
      </c>
      <c r="G181" s="22" t="s">
        <v>41</v>
      </c>
      <c r="H181" s="35" t="n">
        <v>1</v>
      </c>
      <c r="I181" s="36" t="s">
        <v>42</v>
      </c>
      <c r="J181" s="24" t="s">
        <v>43</v>
      </c>
      <c r="K181" s="35" t="n">
        <v>1375433.33</v>
      </c>
      <c r="L181" s="37" t="n">
        <v>45297</v>
      </c>
      <c r="M181" s="37" t="n">
        <v>45354</v>
      </c>
      <c r="N181" s="24" t="s">
        <v>44</v>
      </c>
      <c r="O181" s="24" t="s">
        <v>45</v>
      </c>
      <c r="P181" s="27" t="n">
        <v>0</v>
      </c>
      <c r="Q181" s="28"/>
    </row>
    <row r="182" customFormat="false" ht="45.75" hidden="false" customHeight="false" outlineLevel="0" collapsed="false">
      <c r="A182" s="21" t="s">
        <v>598</v>
      </c>
      <c r="B182" s="36" t="s">
        <v>80</v>
      </c>
      <c r="C182" s="38" t="s">
        <v>81</v>
      </c>
      <c r="D182" s="24" t="s">
        <v>82</v>
      </c>
      <c r="E182" s="24" t="s">
        <v>83</v>
      </c>
      <c r="F182" s="22" t="s">
        <v>51</v>
      </c>
      <c r="G182" s="22" t="s">
        <v>52</v>
      </c>
      <c r="H182" s="35" t="n">
        <v>10</v>
      </c>
      <c r="I182" s="36" t="s">
        <v>42</v>
      </c>
      <c r="J182" s="24" t="s">
        <v>43</v>
      </c>
      <c r="K182" s="35" t="n">
        <v>1045626</v>
      </c>
      <c r="L182" s="37" t="n">
        <v>45297</v>
      </c>
      <c r="M182" s="37" t="n">
        <v>45415</v>
      </c>
      <c r="N182" s="24" t="s">
        <v>44</v>
      </c>
      <c r="O182" s="24" t="s">
        <v>45</v>
      </c>
      <c r="P182" s="27" t="n">
        <v>0</v>
      </c>
      <c r="Q182" s="28"/>
    </row>
    <row r="183" customFormat="false" ht="90.75" hidden="false" customHeight="false" outlineLevel="0" collapsed="false">
      <c r="A183" s="21" t="s">
        <v>599</v>
      </c>
      <c r="B183" s="42" t="s">
        <v>92</v>
      </c>
      <c r="C183" s="43" t="s">
        <v>93</v>
      </c>
      <c r="D183" s="44" t="s">
        <v>94</v>
      </c>
      <c r="E183" s="31" t="s">
        <v>95</v>
      </c>
      <c r="F183" s="42" t="s">
        <v>51</v>
      </c>
      <c r="G183" s="43" t="s">
        <v>52</v>
      </c>
      <c r="H183" s="45" t="n">
        <v>292</v>
      </c>
      <c r="I183" s="36" t="s">
        <v>42</v>
      </c>
      <c r="J183" s="24" t="s">
        <v>43</v>
      </c>
      <c r="K183" s="33" t="n">
        <v>505271.63</v>
      </c>
      <c r="L183" s="37" t="n">
        <v>45297</v>
      </c>
      <c r="M183" s="37" t="n">
        <v>45629</v>
      </c>
      <c r="N183" s="24" t="s">
        <v>44</v>
      </c>
      <c r="O183" s="24" t="s">
        <v>45</v>
      </c>
      <c r="P183" s="27" t="n">
        <v>0</v>
      </c>
      <c r="Q183" s="28"/>
    </row>
    <row r="184" customFormat="false" ht="180.75" hidden="false" customHeight="false" outlineLevel="0" collapsed="false">
      <c r="A184" s="21" t="s">
        <v>600</v>
      </c>
      <c r="B184" s="22" t="s">
        <v>105</v>
      </c>
      <c r="C184" s="23" t="s">
        <v>106</v>
      </c>
      <c r="D184" s="24" t="s">
        <v>107</v>
      </c>
      <c r="E184" s="23" t="s">
        <v>108</v>
      </c>
      <c r="F184" s="23" t="n">
        <v>796</v>
      </c>
      <c r="G184" s="23" t="s">
        <v>52</v>
      </c>
      <c r="H184" s="34" t="n">
        <v>1068</v>
      </c>
      <c r="I184" s="22" t="s">
        <v>42</v>
      </c>
      <c r="J184" s="23" t="s">
        <v>43</v>
      </c>
      <c r="K184" s="25" t="n">
        <v>5655219.14</v>
      </c>
      <c r="L184" s="26" t="n">
        <v>45325</v>
      </c>
      <c r="M184" s="26" t="n">
        <v>45629</v>
      </c>
      <c r="N184" s="24" t="s">
        <v>207</v>
      </c>
      <c r="O184" s="23" t="s">
        <v>45</v>
      </c>
      <c r="P184" s="27" t="n">
        <v>0</v>
      </c>
      <c r="Q184" s="28"/>
    </row>
    <row r="185" customFormat="false" ht="165.75" hidden="false" customHeight="false" outlineLevel="0" collapsed="false">
      <c r="A185" s="21" t="s">
        <v>601</v>
      </c>
      <c r="B185" s="22" t="s">
        <v>47</v>
      </c>
      <c r="C185" s="47" t="s">
        <v>48</v>
      </c>
      <c r="D185" s="23" t="s">
        <v>111</v>
      </c>
      <c r="E185" s="23" t="s">
        <v>112</v>
      </c>
      <c r="F185" s="22" t="s">
        <v>51</v>
      </c>
      <c r="G185" s="23" t="s">
        <v>52</v>
      </c>
      <c r="H185" s="25" t="n">
        <v>93</v>
      </c>
      <c r="I185" s="22" t="s">
        <v>42</v>
      </c>
      <c r="J185" s="23" t="s">
        <v>43</v>
      </c>
      <c r="K185" s="25" t="n">
        <v>1516593.83</v>
      </c>
      <c r="L185" s="26" t="n">
        <v>45370</v>
      </c>
      <c r="M185" s="26" t="n">
        <v>45631</v>
      </c>
      <c r="N185" s="31" t="s">
        <v>200</v>
      </c>
      <c r="O185" s="23" t="s">
        <v>45</v>
      </c>
      <c r="P185" s="27" t="n">
        <v>0</v>
      </c>
      <c r="Q185" s="28"/>
    </row>
    <row r="186" customFormat="false" ht="165.75" hidden="false" customHeight="false" outlineLevel="0" collapsed="false">
      <c r="A186" s="21" t="s">
        <v>602</v>
      </c>
      <c r="B186" s="22" t="s">
        <v>47</v>
      </c>
      <c r="C186" s="47" t="s">
        <v>114</v>
      </c>
      <c r="D186" s="23" t="s">
        <v>115</v>
      </c>
      <c r="E186" s="23" t="s">
        <v>116</v>
      </c>
      <c r="F186" s="22" t="s">
        <v>51</v>
      </c>
      <c r="G186" s="23" t="s">
        <v>52</v>
      </c>
      <c r="H186" s="25" t="n">
        <v>603</v>
      </c>
      <c r="I186" s="22" t="s">
        <v>42</v>
      </c>
      <c r="J186" s="23" t="s">
        <v>43</v>
      </c>
      <c r="K186" s="25" t="n">
        <v>1257316.52</v>
      </c>
      <c r="L186" s="26" t="n">
        <v>45395</v>
      </c>
      <c r="M186" s="26" t="n">
        <v>45631</v>
      </c>
      <c r="N186" s="31" t="s">
        <v>200</v>
      </c>
      <c r="O186" s="23" t="s">
        <v>45</v>
      </c>
      <c r="P186" s="27" t="n">
        <v>0</v>
      </c>
      <c r="Q186" s="28"/>
    </row>
    <row r="187" customFormat="false" ht="180.75" hidden="false" customHeight="false" outlineLevel="0" collapsed="false">
      <c r="A187" s="21" t="s">
        <v>603</v>
      </c>
      <c r="B187" s="48" t="s">
        <v>118</v>
      </c>
      <c r="C187" s="49" t="s">
        <v>119</v>
      </c>
      <c r="D187" s="23" t="s">
        <v>120</v>
      </c>
      <c r="E187" s="23" t="s">
        <v>121</v>
      </c>
      <c r="F187" s="23" t="n">
        <v>796</v>
      </c>
      <c r="G187" s="23" t="s">
        <v>52</v>
      </c>
      <c r="H187" s="25" t="n">
        <v>120</v>
      </c>
      <c r="I187" s="22" t="s">
        <v>42</v>
      </c>
      <c r="J187" s="23" t="s">
        <v>43</v>
      </c>
      <c r="K187" s="25" t="n">
        <v>3699048.68</v>
      </c>
      <c r="L187" s="26" t="n">
        <v>45394</v>
      </c>
      <c r="M187" s="26" t="n">
        <v>45630</v>
      </c>
      <c r="N187" s="24" t="s">
        <v>211</v>
      </c>
      <c r="O187" s="23" t="s">
        <v>45</v>
      </c>
      <c r="P187" s="27" t="n">
        <v>0</v>
      </c>
      <c r="Q187" s="28"/>
    </row>
    <row r="188" customFormat="false" ht="255.75" hidden="false" customHeight="false" outlineLevel="0" collapsed="false">
      <c r="A188" s="21" t="s">
        <v>604</v>
      </c>
      <c r="B188" s="22" t="s">
        <v>123</v>
      </c>
      <c r="C188" s="23" t="s">
        <v>124</v>
      </c>
      <c r="D188" s="23" t="s">
        <v>125</v>
      </c>
      <c r="E188" s="23" t="s">
        <v>126</v>
      </c>
      <c r="F188" s="23" t="n">
        <v>876</v>
      </c>
      <c r="G188" s="23" t="s">
        <v>41</v>
      </c>
      <c r="H188" s="25" t="n">
        <v>1</v>
      </c>
      <c r="I188" s="22" t="s">
        <v>42</v>
      </c>
      <c r="J188" s="23" t="s">
        <v>43</v>
      </c>
      <c r="K188" s="25" t="n">
        <v>4423333.33</v>
      </c>
      <c r="L188" s="26" t="n">
        <v>45398</v>
      </c>
      <c r="M188" s="26" t="n">
        <v>45811</v>
      </c>
      <c r="N188" s="31" t="s">
        <v>200</v>
      </c>
      <c r="O188" s="23" t="s">
        <v>45</v>
      </c>
      <c r="P188" s="27" t="n">
        <v>0</v>
      </c>
      <c r="Q188" s="28"/>
    </row>
    <row r="189" customFormat="false" ht="165.75" hidden="false" customHeight="false" outlineLevel="0" collapsed="false">
      <c r="A189" s="21" t="s">
        <v>605</v>
      </c>
      <c r="B189" s="48" t="s">
        <v>134</v>
      </c>
      <c r="C189" s="50" t="s">
        <v>214</v>
      </c>
      <c r="D189" s="23" t="s">
        <v>136</v>
      </c>
      <c r="E189" s="23" t="s">
        <v>137</v>
      </c>
      <c r="F189" s="23" t="n">
        <v>796</v>
      </c>
      <c r="G189" s="23" t="s">
        <v>52</v>
      </c>
      <c r="H189" s="25" t="n">
        <v>1000</v>
      </c>
      <c r="I189" s="22" t="s">
        <v>42</v>
      </c>
      <c r="J189" s="23" t="s">
        <v>43</v>
      </c>
      <c r="K189" s="25" t="n">
        <v>316410</v>
      </c>
      <c r="L189" s="26" t="n">
        <v>45557</v>
      </c>
      <c r="M189" s="26" t="n">
        <v>45751</v>
      </c>
      <c r="N189" s="31" t="s">
        <v>200</v>
      </c>
      <c r="O189" s="23" t="s">
        <v>45</v>
      </c>
      <c r="P189" s="27" t="n">
        <v>0</v>
      </c>
      <c r="Q189" s="28"/>
    </row>
    <row r="190" customFormat="false" ht="180.75" hidden="false" customHeight="false" outlineLevel="0" collapsed="false">
      <c r="A190" s="21" t="s">
        <v>606</v>
      </c>
      <c r="B190" s="22" t="s">
        <v>139</v>
      </c>
      <c r="C190" s="23" t="s">
        <v>216</v>
      </c>
      <c r="D190" s="23" t="s">
        <v>141</v>
      </c>
      <c r="E190" s="23" t="s">
        <v>142</v>
      </c>
      <c r="F190" s="22" t="s">
        <v>143</v>
      </c>
      <c r="G190" s="23" t="s">
        <v>144</v>
      </c>
      <c r="H190" s="51" t="n">
        <v>24000</v>
      </c>
      <c r="I190" s="29" t="s">
        <v>42</v>
      </c>
      <c r="J190" s="23" t="s">
        <v>43</v>
      </c>
      <c r="K190" s="25" t="n">
        <v>13500720</v>
      </c>
      <c r="L190" s="26" t="n">
        <v>45591</v>
      </c>
      <c r="M190" s="26" t="n">
        <v>46012</v>
      </c>
      <c r="N190" s="24" t="s">
        <v>217</v>
      </c>
      <c r="O190" s="23" t="s">
        <v>45</v>
      </c>
      <c r="P190" s="29" t="s">
        <v>146</v>
      </c>
      <c r="Q190" s="52"/>
    </row>
    <row r="191" customFormat="false" ht="165.75" hidden="false" customHeight="false" outlineLevel="0" collapsed="false">
      <c r="A191" s="21" t="s">
        <v>607</v>
      </c>
      <c r="B191" s="48" t="s">
        <v>148</v>
      </c>
      <c r="C191" s="49" t="s">
        <v>149</v>
      </c>
      <c r="D191" s="49" t="s">
        <v>150</v>
      </c>
      <c r="E191" s="49" t="s">
        <v>39</v>
      </c>
      <c r="F191" s="49" t="n">
        <v>876</v>
      </c>
      <c r="G191" s="49" t="s">
        <v>41</v>
      </c>
      <c r="H191" s="59" t="n">
        <v>1</v>
      </c>
      <c r="I191" s="48" t="s">
        <v>42</v>
      </c>
      <c r="J191" s="49" t="s">
        <v>43</v>
      </c>
      <c r="K191" s="59" t="n">
        <v>342566.78</v>
      </c>
      <c r="L191" s="26" t="n">
        <v>45611</v>
      </c>
      <c r="M191" s="26" t="n">
        <v>45996</v>
      </c>
      <c r="N191" s="31" t="s">
        <v>200</v>
      </c>
      <c r="O191" s="23" t="s">
        <v>45</v>
      </c>
      <c r="P191" s="27" t="n">
        <v>0</v>
      </c>
      <c r="Q191" s="28"/>
    </row>
    <row r="192" customFormat="false" ht="165.75" hidden="false" customHeight="false" outlineLevel="0" collapsed="false">
      <c r="A192" s="21" t="s">
        <v>608</v>
      </c>
      <c r="B192" s="48" t="s">
        <v>196</v>
      </c>
      <c r="C192" s="48" t="s">
        <v>197</v>
      </c>
      <c r="D192" s="23" t="s">
        <v>198</v>
      </c>
      <c r="E192" s="23" t="s">
        <v>39</v>
      </c>
      <c r="F192" s="22" t="s">
        <v>51</v>
      </c>
      <c r="G192" s="22" t="s">
        <v>52</v>
      </c>
      <c r="H192" s="25" t="n">
        <v>14</v>
      </c>
      <c r="I192" s="22" t="s">
        <v>42</v>
      </c>
      <c r="J192" s="23" t="s">
        <v>43</v>
      </c>
      <c r="K192" s="25" t="n">
        <v>2126457.32</v>
      </c>
      <c r="L192" s="26" t="n">
        <v>45360</v>
      </c>
      <c r="M192" s="26" t="n">
        <v>45687</v>
      </c>
      <c r="N192" s="31" t="s">
        <v>200</v>
      </c>
      <c r="O192" s="23" t="s">
        <v>45</v>
      </c>
      <c r="P192" s="27" t="n">
        <v>0</v>
      </c>
      <c r="Q192" s="28"/>
    </row>
    <row r="193" customFormat="false" ht="180.75" hidden="false" customHeight="false" outlineLevel="0" collapsed="false">
      <c r="A193" s="21" t="s">
        <v>609</v>
      </c>
      <c r="B193" s="22" t="s">
        <v>36</v>
      </c>
      <c r="C193" s="23" t="s">
        <v>37</v>
      </c>
      <c r="D193" s="24" t="s">
        <v>38</v>
      </c>
      <c r="E193" s="23" t="s">
        <v>39</v>
      </c>
      <c r="F193" s="22" t="s">
        <v>40</v>
      </c>
      <c r="G193" s="23" t="s">
        <v>41</v>
      </c>
      <c r="H193" s="25" t="n">
        <v>1</v>
      </c>
      <c r="I193" s="22" t="s">
        <v>42</v>
      </c>
      <c r="J193" s="23" t="s">
        <v>43</v>
      </c>
      <c r="K193" s="25" t="n">
        <v>568558.62</v>
      </c>
      <c r="L193" s="26" t="n">
        <v>45682</v>
      </c>
      <c r="M193" s="26" t="n">
        <v>45994</v>
      </c>
      <c r="N193" s="31" t="s">
        <v>200</v>
      </c>
      <c r="O193" s="23" t="s">
        <v>45</v>
      </c>
      <c r="P193" s="27" t="n">
        <v>0</v>
      </c>
      <c r="Q193" s="28"/>
    </row>
    <row r="194" customFormat="false" ht="165.75" hidden="false" customHeight="false" outlineLevel="0" collapsed="false">
      <c r="A194" s="21" t="s">
        <v>610</v>
      </c>
      <c r="B194" s="22" t="s">
        <v>47</v>
      </c>
      <c r="C194" s="23" t="s">
        <v>48</v>
      </c>
      <c r="D194" s="23" t="s">
        <v>49</v>
      </c>
      <c r="E194" s="23" t="s">
        <v>50</v>
      </c>
      <c r="F194" s="22" t="s">
        <v>51</v>
      </c>
      <c r="G194" s="23" t="s">
        <v>52</v>
      </c>
      <c r="H194" s="25" t="n">
        <v>113</v>
      </c>
      <c r="I194" s="22" t="s">
        <v>42</v>
      </c>
      <c r="J194" s="23" t="s">
        <v>43</v>
      </c>
      <c r="K194" s="25" t="n">
        <v>524828.6</v>
      </c>
      <c r="L194" s="26" t="n">
        <v>45680</v>
      </c>
      <c r="M194" s="26" t="n">
        <v>45997</v>
      </c>
      <c r="N194" s="31" t="s">
        <v>200</v>
      </c>
      <c r="O194" s="23" t="s">
        <v>45</v>
      </c>
      <c r="P194" s="27" t="n">
        <v>0</v>
      </c>
      <c r="Q194" s="28"/>
    </row>
    <row r="195" customFormat="false" ht="165.75" hidden="false" customHeight="false" outlineLevel="0" collapsed="false">
      <c r="A195" s="21" t="s">
        <v>611</v>
      </c>
      <c r="B195" s="65" t="s">
        <v>203</v>
      </c>
      <c r="C195" s="65" t="s">
        <v>204</v>
      </c>
      <c r="D195" s="23" t="s">
        <v>205</v>
      </c>
      <c r="E195" s="23" t="s">
        <v>39</v>
      </c>
      <c r="F195" s="22" t="s">
        <v>40</v>
      </c>
      <c r="G195" s="22" t="s">
        <v>41</v>
      </c>
      <c r="H195" s="25" t="n">
        <v>1</v>
      </c>
      <c r="I195" s="22" t="s">
        <v>42</v>
      </c>
      <c r="J195" s="23" t="s">
        <v>43</v>
      </c>
      <c r="K195" s="25" t="n">
        <v>279043.49</v>
      </c>
      <c r="L195" s="26" t="n">
        <v>45701</v>
      </c>
      <c r="M195" s="26" t="n">
        <v>45858</v>
      </c>
      <c r="N195" s="31" t="s">
        <v>200</v>
      </c>
      <c r="O195" s="23" t="s">
        <v>45</v>
      </c>
      <c r="P195" s="27" t="n">
        <v>0</v>
      </c>
      <c r="Q195" s="28"/>
    </row>
    <row r="196" customFormat="false" ht="180.75" hidden="false" customHeight="false" outlineLevel="0" collapsed="false">
      <c r="A196" s="21" t="s">
        <v>612</v>
      </c>
      <c r="B196" s="22" t="s">
        <v>105</v>
      </c>
      <c r="C196" s="23" t="s">
        <v>106</v>
      </c>
      <c r="D196" s="24" t="s">
        <v>107</v>
      </c>
      <c r="E196" s="23" t="s">
        <v>108</v>
      </c>
      <c r="F196" s="23" t="n">
        <v>796</v>
      </c>
      <c r="G196" s="23" t="s">
        <v>52</v>
      </c>
      <c r="H196" s="34" t="n">
        <v>974</v>
      </c>
      <c r="I196" s="22" t="s">
        <v>42</v>
      </c>
      <c r="J196" s="23" t="s">
        <v>43</v>
      </c>
      <c r="K196" s="25" t="n">
        <v>2953071.33</v>
      </c>
      <c r="L196" s="26" t="n">
        <v>45691</v>
      </c>
      <c r="M196" s="26" t="n">
        <v>45994</v>
      </c>
      <c r="N196" s="24" t="s">
        <v>207</v>
      </c>
      <c r="O196" s="23" t="s">
        <v>45</v>
      </c>
      <c r="P196" s="27" t="n">
        <v>0</v>
      </c>
      <c r="Q196" s="28"/>
    </row>
    <row r="197" customFormat="false" ht="177.75" hidden="false" customHeight="true" outlineLevel="0" collapsed="false">
      <c r="A197" s="21" t="s">
        <v>613</v>
      </c>
      <c r="B197" s="22" t="s">
        <v>47</v>
      </c>
      <c r="C197" s="47" t="s">
        <v>48</v>
      </c>
      <c r="D197" s="23" t="s">
        <v>111</v>
      </c>
      <c r="E197" s="23" t="s">
        <v>112</v>
      </c>
      <c r="F197" s="22" t="s">
        <v>51</v>
      </c>
      <c r="G197" s="23" t="s">
        <v>52</v>
      </c>
      <c r="H197" s="25" t="n">
        <v>86</v>
      </c>
      <c r="I197" s="22" t="s">
        <v>42</v>
      </c>
      <c r="J197" s="23" t="s">
        <v>43</v>
      </c>
      <c r="K197" s="25" t="n">
        <v>1094477.33</v>
      </c>
      <c r="L197" s="26" t="n">
        <v>45735</v>
      </c>
      <c r="M197" s="26" t="n">
        <v>45996</v>
      </c>
      <c r="N197" s="31" t="s">
        <v>200</v>
      </c>
      <c r="O197" s="23" t="s">
        <v>45</v>
      </c>
      <c r="P197" s="27" t="n">
        <v>0</v>
      </c>
      <c r="Q197" s="28"/>
    </row>
    <row r="198" customFormat="false" ht="177.75" hidden="false" customHeight="true" outlineLevel="0" collapsed="false">
      <c r="A198" s="21" t="s">
        <v>614</v>
      </c>
      <c r="B198" s="22" t="s">
        <v>47</v>
      </c>
      <c r="C198" s="47" t="s">
        <v>114</v>
      </c>
      <c r="D198" s="23" t="s">
        <v>115</v>
      </c>
      <c r="E198" s="23" t="s">
        <v>116</v>
      </c>
      <c r="F198" s="22" t="s">
        <v>51</v>
      </c>
      <c r="G198" s="23" t="s">
        <v>52</v>
      </c>
      <c r="H198" s="25" t="n">
        <v>637</v>
      </c>
      <c r="I198" s="22" t="s">
        <v>42</v>
      </c>
      <c r="J198" s="23" t="s">
        <v>43</v>
      </c>
      <c r="K198" s="25" t="n">
        <v>1179124.33</v>
      </c>
      <c r="L198" s="26" t="n">
        <v>45760</v>
      </c>
      <c r="M198" s="26" t="n">
        <v>45996</v>
      </c>
      <c r="N198" s="31" t="s">
        <v>200</v>
      </c>
      <c r="O198" s="23" t="s">
        <v>45</v>
      </c>
      <c r="P198" s="27" t="n">
        <v>0</v>
      </c>
      <c r="Q198" s="28"/>
    </row>
    <row r="199" customFormat="false" ht="177.75" hidden="false" customHeight="true" outlineLevel="0" collapsed="false">
      <c r="A199" s="21" t="s">
        <v>615</v>
      </c>
      <c r="B199" s="48" t="s">
        <v>118</v>
      </c>
      <c r="C199" s="49" t="s">
        <v>119</v>
      </c>
      <c r="D199" s="23" t="s">
        <v>120</v>
      </c>
      <c r="E199" s="23" t="s">
        <v>121</v>
      </c>
      <c r="F199" s="23" t="n">
        <v>796</v>
      </c>
      <c r="G199" s="23" t="s">
        <v>52</v>
      </c>
      <c r="H199" s="25" t="n">
        <v>163</v>
      </c>
      <c r="I199" s="22" t="s">
        <v>42</v>
      </c>
      <c r="J199" s="23" t="s">
        <v>43</v>
      </c>
      <c r="K199" s="25" t="n">
        <v>5942678.18</v>
      </c>
      <c r="L199" s="26" t="n">
        <v>45759</v>
      </c>
      <c r="M199" s="26" t="n">
        <v>45995</v>
      </c>
      <c r="N199" s="24" t="s">
        <v>211</v>
      </c>
      <c r="O199" s="23" t="s">
        <v>45</v>
      </c>
      <c r="P199" s="27" t="n">
        <v>0</v>
      </c>
      <c r="Q199" s="28"/>
    </row>
    <row r="200" customFormat="false" ht="177.75" hidden="false" customHeight="true" outlineLevel="0" collapsed="false">
      <c r="A200" s="21" t="s">
        <v>616</v>
      </c>
      <c r="B200" s="22" t="s">
        <v>123</v>
      </c>
      <c r="C200" s="23" t="s">
        <v>124</v>
      </c>
      <c r="D200" s="23" t="s">
        <v>125</v>
      </c>
      <c r="E200" s="23" t="s">
        <v>126</v>
      </c>
      <c r="F200" s="23" t="n">
        <v>876</v>
      </c>
      <c r="G200" s="23" t="s">
        <v>41</v>
      </c>
      <c r="H200" s="25" t="n">
        <v>1</v>
      </c>
      <c r="I200" s="22" t="s">
        <v>42</v>
      </c>
      <c r="J200" s="23" t="s">
        <v>43</v>
      </c>
      <c r="K200" s="25" t="n">
        <v>3532000</v>
      </c>
      <c r="L200" s="26" t="n">
        <v>45763</v>
      </c>
      <c r="M200" s="26" t="n">
        <v>46176</v>
      </c>
      <c r="N200" s="24" t="s">
        <v>211</v>
      </c>
      <c r="O200" s="23" t="s">
        <v>45</v>
      </c>
      <c r="P200" s="27" t="n">
        <v>0</v>
      </c>
      <c r="Q200" s="28"/>
    </row>
    <row r="201" customFormat="false" ht="165.75" hidden="false" customHeight="false" outlineLevel="0" collapsed="false">
      <c r="A201" s="21" t="s">
        <v>617</v>
      </c>
      <c r="B201" s="48" t="s">
        <v>134</v>
      </c>
      <c r="C201" s="50" t="s">
        <v>214</v>
      </c>
      <c r="D201" s="23" t="s">
        <v>136</v>
      </c>
      <c r="E201" s="23" t="s">
        <v>137</v>
      </c>
      <c r="F201" s="23" t="n">
        <v>796</v>
      </c>
      <c r="G201" s="23" t="s">
        <v>52</v>
      </c>
      <c r="H201" s="25" t="n">
        <v>1000</v>
      </c>
      <c r="I201" s="22" t="s">
        <v>42</v>
      </c>
      <c r="J201" s="23" t="s">
        <v>43</v>
      </c>
      <c r="K201" s="25" t="n">
        <v>355130</v>
      </c>
      <c r="L201" s="26" t="n">
        <v>45922</v>
      </c>
      <c r="M201" s="26" t="n">
        <v>46177</v>
      </c>
      <c r="N201" s="31" t="s">
        <v>200</v>
      </c>
      <c r="O201" s="23" t="s">
        <v>45</v>
      </c>
      <c r="P201" s="27" t="n">
        <v>0</v>
      </c>
      <c r="Q201" s="28"/>
    </row>
    <row r="202" customFormat="false" ht="180.75" hidden="false" customHeight="false" outlineLevel="0" collapsed="false">
      <c r="A202" s="21" t="s">
        <v>618</v>
      </c>
      <c r="B202" s="22" t="s">
        <v>139</v>
      </c>
      <c r="C202" s="23" t="s">
        <v>216</v>
      </c>
      <c r="D202" s="23" t="s">
        <v>141</v>
      </c>
      <c r="E202" s="23" t="s">
        <v>142</v>
      </c>
      <c r="F202" s="22" t="s">
        <v>143</v>
      </c>
      <c r="G202" s="23" t="s">
        <v>144</v>
      </c>
      <c r="H202" s="51" t="n">
        <v>24000</v>
      </c>
      <c r="I202" s="29" t="s">
        <v>42</v>
      </c>
      <c r="J202" s="23" t="s">
        <v>43</v>
      </c>
      <c r="K202" s="25" t="n">
        <v>13500720</v>
      </c>
      <c r="L202" s="26" t="n">
        <v>45956</v>
      </c>
      <c r="M202" s="26" t="n">
        <v>46377</v>
      </c>
      <c r="N202" s="24" t="s">
        <v>217</v>
      </c>
      <c r="O202" s="23" t="s">
        <v>45</v>
      </c>
      <c r="P202" s="29" t="s">
        <v>146</v>
      </c>
      <c r="Q202" s="52"/>
    </row>
    <row r="203" customFormat="false" ht="165.75" hidden="false" customHeight="false" outlineLevel="0" collapsed="false">
      <c r="A203" s="21" t="s">
        <v>619</v>
      </c>
      <c r="B203" s="48" t="s">
        <v>148</v>
      </c>
      <c r="C203" s="49" t="s">
        <v>149</v>
      </c>
      <c r="D203" s="49" t="s">
        <v>150</v>
      </c>
      <c r="E203" s="49" t="s">
        <v>39</v>
      </c>
      <c r="F203" s="49" t="n">
        <v>876</v>
      </c>
      <c r="G203" s="49" t="s">
        <v>41</v>
      </c>
      <c r="H203" s="59" t="n">
        <v>1</v>
      </c>
      <c r="I203" s="48" t="s">
        <v>42</v>
      </c>
      <c r="J203" s="49" t="s">
        <v>43</v>
      </c>
      <c r="K203" s="59" t="n">
        <v>342566.78</v>
      </c>
      <c r="L203" s="26" t="n">
        <v>45976</v>
      </c>
      <c r="M203" s="26" t="n">
        <v>46361</v>
      </c>
      <c r="N203" s="31" t="s">
        <v>200</v>
      </c>
      <c r="O203" s="23" t="s">
        <v>45</v>
      </c>
      <c r="P203" s="27" t="n">
        <v>0</v>
      </c>
      <c r="Q203" s="28"/>
    </row>
    <row r="204" customFormat="false" ht="165.75" hidden="false" customHeight="false" outlineLevel="0" collapsed="false">
      <c r="A204" s="21" t="s">
        <v>620</v>
      </c>
      <c r="B204" s="48" t="s">
        <v>196</v>
      </c>
      <c r="C204" s="48" t="s">
        <v>197</v>
      </c>
      <c r="D204" s="23" t="s">
        <v>198</v>
      </c>
      <c r="E204" s="23" t="s">
        <v>39</v>
      </c>
      <c r="F204" s="22" t="s">
        <v>51</v>
      </c>
      <c r="G204" s="22" t="s">
        <v>52</v>
      </c>
      <c r="H204" s="25" t="n">
        <v>17</v>
      </c>
      <c r="I204" s="22" t="s">
        <v>42</v>
      </c>
      <c r="J204" s="23" t="s">
        <v>43</v>
      </c>
      <c r="K204" s="25" t="n">
        <v>2579533.71</v>
      </c>
      <c r="L204" s="26" t="n">
        <v>46000</v>
      </c>
      <c r="M204" s="26" t="n">
        <v>46386</v>
      </c>
      <c r="N204" s="31" t="s">
        <v>200</v>
      </c>
      <c r="O204" s="23" t="s">
        <v>45</v>
      </c>
      <c r="P204" s="27" t="n">
        <v>0</v>
      </c>
      <c r="Q204" s="28"/>
    </row>
    <row r="205" customFormat="false" ht="180.75" hidden="false" customHeight="false" outlineLevel="0" collapsed="false">
      <c r="A205" s="21" t="s">
        <v>621</v>
      </c>
      <c r="B205" s="22" t="s">
        <v>139</v>
      </c>
      <c r="C205" s="23" t="s">
        <v>216</v>
      </c>
      <c r="D205" s="23" t="s">
        <v>141</v>
      </c>
      <c r="E205" s="23" t="s">
        <v>142</v>
      </c>
      <c r="F205" s="22" t="s">
        <v>143</v>
      </c>
      <c r="G205" s="23" t="s">
        <v>144</v>
      </c>
      <c r="H205" s="51" t="n">
        <v>24000</v>
      </c>
      <c r="I205" s="29" t="s">
        <v>42</v>
      </c>
      <c r="J205" s="23" t="s">
        <v>43</v>
      </c>
      <c r="K205" s="25" t="n">
        <v>13500720</v>
      </c>
      <c r="L205" s="26" t="n">
        <v>46321</v>
      </c>
      <c r="M205" s="26" t="n">
        <v>46742</v>
      </c>
      <c r="N205" s="24" t="s">
        <v>217</v>
      </c>
      <c r="O205" s="23" t="s">
        <v>45</v>
      </c>
      <c r="P205" s="29" t="s">
        <v>146</v>
      </c>
      <c r="Q205" s="52"/>
    </row>
    <row r="206" customFormat="false" ht="135.75" hidden="false" customHeight="false" outlineLevel="0" collapsed="false">
      <c r="A206" s="21" t="s">
        <v>622</v>
      </c>
      <c r="B206" s="48" t="s">
        <v>222</v>
      </c>
      <c r="C206" s="48" t="s">
        <v>223</v>
      </c>
      <c r="D206" s="23" t="s">
        <v>224</v>
      </c>
      <c r="E206" s="23" t="s">
        <v>39</v>
      </c>
      <c r="F206" s="23" t="n">
        <v>876</v>
      </c>
      <c r="G206" s="23" t="s">
        <v>41</v>
      </c>
      <c r="H206" s="25" t="n">
        <v>1</v>
      </c>
      <c r="I206" s="22" t="s">
        <v>42</v>
      </c>
      <c r="J206" s="23" t="s">
        <v>43</v>
      </c>
      <c r="K206" s="25" t="n">
        <v>3764836.02</v>
      </c>
      <c r="L206" s="26" t="n">
        <v>45300</v>
      </c>
      <c r="M206" s="26" t="n">
        <v>45442</v>
      </c>
      <c r="N206" s="24" t="s">
        <v>44</v>
      </c>
      <c r="O206" s="23" t="s">
        <v>45</v>
      </c>
      <c r="P206" s="27" t="n">
        <v>0</v>
      </c>
      <c r="Q206" s="28"/>
    </row>
    <row r="207" customFormat="false" ht="90.75" hidden="false" customHeight="false" outlineLevel="0" collapsed="false">
      <c r="A207" s="21" t="s">
        <v>623</v>
      </c>
      <c r="B207" s="48" t="s">
        <v>226</v>
      </c>
      <c r="C207" s="48" t="s">
        <v>227</v>
      </c>
      <c r="D207" s="23" t="s">
        <v>228</v>
      </c>
      <c r="E207" s="23" t="s">
        <v>229</v>
      </c>
      <c r="F207" s="23" t="n">
        <v>796</v>
      </c>
      <c r="G207" s="23" t="s">
        <v>52</v>
      </c>
      <c r="H207" s="25" t="n">
        <v>310</v>
      </c>
      <c r="I207" s="22" t="s">
        <v>42</v>
      </c>
      <c r="J207" s="23" t="s">
        <v>43</v>
      </c>
      <c r="K207" s="25" t="n">
        <v>411383.33</v>
      </c>
      <c r="L207" s="26" t="n">
        <v>45331</v>
      </c>
      <c r="M207" s="26" t="n">
        <v>45412</v>
      </c>
      <c r="N207" s="24" t="s">
        <v>44</v>
      </c>
      <c r="O207" s="23" t="s">
        <v>45</v>
      </c>
      <c r="P207" s="27" t="n">
        <v>0</v>
      </c>
      <c r="Q207" s="28"/>
    </row>
    <row r="208" customFormat="false" ht="105.75" hidden="false" customHeight="false" outlineLevel="0" collapsed="false">
      <c r="A208" s="21" t="s">
        <v>624</v>
      </c>
      <c r="B208" s="48" t="s">
        <v>231</v>
      </c>
      <c r="C208" s="48" t="s">
        <v>232</v>
      </c>
      <c r="D208" s="23" t="s">
        <v>233</v>
      </c>
      <c r="E208" s="23" t="s">
        <v>234</v>
      </c>
      <c r="F208" s="23" t="n">
        <v>796</v>
      </c>
      <c r="G208" s="23" t="s">
        <v>52</v>
      </c>
      <c r="H208" s="25" t="n">
        <v>1</v>
      </c>
      <c r="I208" s="22" t="s">
        <v>42</v>
      </c>
      <c r="J208" s="23" t="s">
        <v>43</v>
      </c>
      <c r="K208" s="25" t="n">
        <v>124752</v>
      </c>
      <c r="L208" s="26" t="n">
        <v>45331</v>
      </c>
      <c r="M208" s="26" t="n">
        <v>45503</v>
      </c>
      <c r="N208" s="24" t="s">
        <v>44</v>
      </c>
      <c r="O208" s="23" t="s">
        <v>45</v>
      </c>
      <c r="P208" s="27" t="n">
        <v>0</v>
      </c>
      <c r="Q208" s="28"/>
    </row>
    <row r="209" customFormat="false" ht="75.75" hidden="false" customHeight="false" outlineLevel="0" collapsed="false">
      <c r="A209" s="21" t="s">
        <v>625</v>
      </c>
      <c r="B209" s="48" t="s">
        <v>118</v>
      </c>
      <c r="C209" s="49" t="s">
        <v>119</v>
      </c>
      <c r="D209" s="23" t="s">
        <v>120</v>
      </c>
      <c r="E209" s="23" t="s">
        <v>121</v>
      </c>
      <c r="F209" s="23" t="n">
        <v>796</v>
      </c>
      <c r="G209" s="23" t="s">
        <v>52</v>
      </c>
      <c r="H209" s="25" t="n">
        <v>6</v>
      </c>
      <c r="I209" s="22" t="s">
        <v>42</v>
      </c>
      <c r="J209" s="23" t="s">
        <v>43</v>
      </c>
      <c r="K209" s="25" t="n">
        <v>327952.71</v>
      </c>
      <c r="L209" s="26" t="n">
        <v>45363</v>
      </c>
      <c r="M209" s="26" t="n">
        <v>45630</v>
      </c>
      <c r="N209" s="24" t="s">
        <v>44</v>
      </c>
      <c r="O209" s="23" t="s">
        <v>45</v>
      </c>
      <c r="P209" s="27" t="n">
        <v>0</v>
      </c>
      <c r="Q209" s="28"/>
    </row>
    <row r="210" customFormat="false" ht="45.75" hidden="false" customHeight="false" outlineLevel="0" collapsed="false">
      <c r="A210" s="21" t="s">
        <v>626</v>
      </c>
      <c r="B210" s="65" t="s">
        <v>203</v>
      </c>
      <c r="C210" s="65" t="s">
        <v>204</v>
      </c>
      <c r="D210" s="23" t="s">
        <v>241</v>
      </c>
      <c r="E210" s="23" t="s">
        <v>39</v>
      </c>
      <c r="F210" s="22" t="s">
        <v>40</v>
      </c>
      <c r="G210" s="22" t="s">
        <v>41</v>
      </c>
      <c r="H210" s="25" t="n">
        <v>1</v>
      </c>
      <c r="I210" s="22" t="s">
        <v>42</v>
      </c>
      <c r="J210" s="23" t="s">
        <v>43</v>
      </c>
      <c r="K210" s="25" t="n">
        <v>317053.18</v>
      </c>
      <c r="L210" s="26" t="n">
        <v>45335</v>
      </c>
      <c r="M210" s="26" t="n">
        <v>45463</v>
      </c>
      <c r="N210" s="24" t="s">
        <v>44</v>
      </c>
      <c r="O210" s="23" t="s">
        <v>45</v>
      </c>
      <c r="P210" s="27" t="n">
        <v>0</v>
      </c>
      <c r="Q210" s="28"/>
    </row>
    <row r="211" customFormat="false" ht="75.75" hidden="false" customHeight="false" outlineLevel="0" collapsed="false">
      <c r="A211" s="21" t="s">
        <v>627</v>
      </c>
      <c r="B211" s="65" t="s">
        <v>75</v>
      </c>
      <c r="C211" s="65" t="s">
        <v>76</v>
      </c>
      <c r="D211" s="23" t="s">
        <v>258</v>
      </c>
      <c r="E211" s="23" t="s">
        <v>39</v>
      </c>
      <c r="F211" s="22" t="s">
        <v>40</v>
      </c>
      <c r="G211" s="22" t="s">
        <v>41</v>
      </c>
      <c r="H211" s="25" t="n">
        <v>1</v>
      </c>
      <c r="I211" s="22" t="s">
        <v>42</v>
      </c>
      <c r="J211" s="23" t="s">
        <v>43</v>
      </c>
      <c r="K211" s="25" t="n">
        <v>520000</v>
      </c>
      <c r="L211" s="26" t="n">
        <v>45335</v>
      </c>
      <c r="M211" s="26" t="n">
        <v>45402</v>
      </c>
      <c r="N211" s="24" t="s">
        <v>44</v>
      </c>
      <c r="O211" s="23" t="s">
        <v>45</v>
      </c>
      <c r="P211" s="27" t="n">
        <v>0</v>
      </c>
      <c r="Q211" s="28"/>
    </row>
    <row r="212" customFormat="false" ht="150.75" hidden="false" customHeight="false" outlineLevel="0" collapsed="false">
      <c r="A212" s="21" t="s">
        <v>628</v>
      </c>
      <c r="B212" s="65" t="s">
        <v>260</v>
      </c>
      <c r="C212" s="65" t="s">
        <v>261</v>
      </c>
      <c r="D212" s="23" t="s">
        <v>262</v>
      </c>
      <c r="E212" s="23" t="s">
        <v>263</v>
      </c>
      <c r="F212" s="23" t="n">
        <v>796</v>
      </c>
      <c r="G212" s="23" t="s">
        <v>52</v>
      </c>
      <c r="H212" s="25" t="n">
        <v>1</v>
      </c>
      <c r="I212" s="22" t="s">
        <v>42</v>
      </c>
      <c r="J212" s="23" t="s">
        <v>43</v>
      </c>
      <c r="K212" s="25" t="n">
        <v>399252</v>
      </c>
      <c r="L212" s="26" t="n">
        <v>45335</v>
      </c>
      <c r="M212" s="26" t="n">
        <v>45463</v>
      </c>
      <c r="N212" s="24" t="s">
        <v>44</v>
      </c>
      <c r="O212" s="23" t="s">
        <v>45</v>
      </c>
      <c r="P212" s="27" t="n">
        <v>0</v>
      </c>
      <c r="Q212" s="28"/>
    </row>
    <row r="213" customFormat="false" ht="45.75" hidden="false" customHeight="false" outlineLevel="0" collapsed="false">
      <c r="A213" s="21" t="s">
        <v>629</v>
      </c>
      <c r="B213" s="65" t="s">
        <v>265</v>
      </c>
      <c r="C213" s="65" t="s">
        <v>266</v>
      </c>
      <c r="D213" s="23" t="s">
        <v>267</v>
      </c>
      <c r="E213" s="23" t="s">
        <v>268</v>
      </c>
      <c r="F213" s="23" t="n">
        <v>113</v>
      </c>
      <c r="G213" s="23" t="s">
        <v>269</v>
      </c>
      <c r="H213" s="25" t="n">
        <v>161</v>
      </c>
      <c r="I213" s="22" t="s">
        <v>42</v>
      </c>
      <c r="J213" s="23" t="s">
        <v>43</v>
      </c>
      <c r="K213" s="25" t="n">
        <v>1100539.25</v>
      </c>
      <c r="L213" s="26" t="n">
        <v>45364</v>
      </c>
      <c r="M213" s="26" t="n">
        <v>45585</v>
      </c>
      <c r="N213" s="24" t="s">
        <v>44</v>
      </c>
      <c r="O213" s="23" t="s">
        <v>45</v>
      </c>
      <c r="P213" s="27" t="n">
        <v>0</v>
      </c>
      <c r="Q213" s="28"/>
    </row>
    <row r="214" customFormat="false" ht="150.75" hidden="false" customHeight="false" outlineLevel="0" collapsed="false">
      <c r="A214" s="21" t="s">
        <v>630</v>
      </c>
      <c r="B214" s="65" t="s">
        <v>271</v>
      </c>
      <c r="C214" s="65" t="s">
        <v>272</v>
      </c>
      <c r="D214" s="23" t="s">
        <v>273</v>
      </c>
      <c r="E214" s="23" t="s">
        <v>274</v>
      </c>
      <c r="F214" s="23" t="n">
        <v>796</v>
      </c>
      <c r="G214" s="23" t="s">
        <v>52</v>
      </c>
      <c r="H214" s="25" t="n">
        <v>1670</v>
      </c>
      <c r="I214" s="22" t="s">
        <v>42</v>
      </c>
      <c r="J214" s="23" t="s">
        <v>43</v>
      </c>
      <c r="K214" s="25" t="n">
        <v>2384606</v>
      </c>
      <c r="L214" s="26" t="n">
        <v>45364</v>
      </c>
      <c r="M214" s="26" t="n">
        <v>45677</v>
      </c>
      <c r="N214" s="24" t="s">
        <v>44</v>
      </c>
      <c r="O214" s="23" t="s">
        <v>45</v>
      </c>
      <c r="P214" s="27" t="n">
        <v>0</v>
      </c>
      <c r="Q214" s="28"/>
    </row>
    <row r="215" customFormat="false" ht="90.75" hidden="false" customHeight="false" outlineLevel="0" collapsed="false">
      <c r="A215" s="21" t="s">
        <v>631</v>
      </c>
      <c r="B215" s="65" t="s">
        <v>276</v>
      </c>
      <c r="C215" s="65" t="s">
        <v>277</v>
      </c>
      <c r="D215" s="23" t="s">
        <v>278</v>
      </c>
      <c r="E215" s="23" t="s">
        <v>279</v>
      </c>
      <c r="F215" s="23" t="n">
        <v>796</v>
      </c>
      <c r="G215" s="23" t="s">
        <v>52</v>
      </c>
      <c r="H215" s="25" t="n">
        <v>1</v>
      </c>
      <c r="I215" s="22" t="s">
        <v>42</v>
      </c>
      <c r="J215" s="23" t="s">
        <v>43</v>
      </c>
      <c r="K215" s="25" t="n">
        <v>532366.33</v>
      </c>
      <c r="L215" s="26" t="n">
        <v>45364</v>
      </c>
      <c r="M215" s="26" t="n">
        <v>45797</v>
      </c>
      <c r="N215" s="24" t="s">
        <v>44</v>
      </c>
      <c r="O215" s="23" t="s">
        <v>45</v>
      </c>
      <c r="P215" s="27" t="n">
        <v>0</v>
      </c>
      <c r="Q215" s="28"/>
    </row>
    <row r="216" customFormat="false" ht="60.75" hidden="false" customHeight="false" outlineLevel="0" collapsed="false">
      <c r="A216" s="21" t="s">
        <v>632</v>
      </c>
      <c r="B216" s="22" t="s">
        <v>92</v>
      </c>
      <c r="C216" s="23" t="s">
        <v>93</v>
      </c>
      <c r="D216" s="23" t="s">
        <v>288</v>
      </c>
      <c r="E216" s="23" t="s">
        <v>289</v>
      </c>
      <c r="F216" s="22" t="s">
        <v>51</v>
      </c>
      <c r="G216" s="23" t="s">
        <v>52</v>
      </c>
      <c r="H216" s="25" t="s">
        <v>290</v>
      </c>
      <c r="I216" s="29" t="s">
        <v>42</v>
      </c>
      <c r="J216" s="23" t="s">
        <v>43</v>
      </c>
      <c r="K216" s="25" t="n">
        <v>600000</v>
      </c>
      <c r="L216" s="26" t="n">
        <v>45387</v>
      </c>
      <c r="M216" s="26" t="n">
        <v>45630</v>
      </c>
      <c r="N216" s="24" t="str">
        <f aca="false">$N$217</f>
        <v>Запрос котировок в электронной форме МСП</v>
      </c>
      <c r="O216" s="23" t="s">
        <v>45</v>
      </c>
      <c r="P216" s="27" t="n">
        <v>0</v>
      </c>
      <c r="Q216" s="28"/>
    </row>
    <row r="217" customFormat="false" ht="60.75" hidden="false" customHeight="false" outlineLevel="0" collapsed="false">
      <c r="A217" s="21" t="s">
        <v>633</v>
      </c>
      <c r="B217" s="22" t="s">
        <v>92</v>
      </c>
      <c r="C217" s="23" t="s">
        <v>93</v>
      </c>
      <c r="D217" s="23" t="s">
        <v>293</v>
      </c>
      <c r="E217" s="23" t="s">
        <v>294</v>
      </c>
      <c r="F217" s="22" t="s">
        <v>51</v>
      </c>
      <c r="G217" s="23" t="s">
        <v>52</v>
      </c>
      <c r="H217" s="25" t="s">
        <v>290</v>
      </c>
      <c r="I217" s="29" t="s">
        <v>42</v>
      </c>
      <c r="J217" s="23" t="s">
        <v>43</v>
      </c>
      <c r="K217" s="25" t="n">
        <v>600000</v>
      </c>
      <c r="L217" s="26" t="n">
        <v>45387</v>
      </c>
      <c r="M217" s="26" t="n">
        <v>45630</v>
      </c>
      <c r="N217" s="24" t="s">
        <v>109</v>
      </c>
      <c r="O217" s="23" t="s">
        <v>45</v>
      </c>
      <c r="P217" s="27" t="n">
        <v>0</v>
      </c>
      <c r="Q217" s="28"/>
    </row>
    <row r="218" customFormat="false" ht="150.75" hidden="false" customHeight="false" outlineLevel="0" collapsed="false">
      <c r="A218" s="21" t="s">
        <v>634</v>
      </c>
      <c r="B218" s="65" t="s">
        <v>302</v>
      </c>
      <c r="C218" s="65" t="s">
        <v>303</v>
      </c>
      <c r="D218" s="23" t="s">
        <v>304</v>
      </c>
      <c r="E218" s="23" t="s">
        <v>274</v>
      </c>
      <c r="F218" s="23" t="n">
        <v>715</v>
      </c>
      <c r="G218" s="23" t="s">
        <v>305</v>
      </c>
      <c r="H218" s="25" t="n">
        <v>820</v>
      </c>
      <c r="I218" s="22" t="s">
        <v>42</v>
      </c>
      <c r="J218" s="23" t="s">
        <v>43</v>
      </c>
      <c r="K218" s="25" t="n">
        <v>1257819.31</v>
      </c>
      <c r="L218" s="26" t="n">
        <v>45389</v>
      </c>
      <c r="M218" s="26" t="n">
        <v>45677</v>
      </c>
      <c r="N218" s="24" t="s">
        <v>44</v>
      </c>
      <c r="O218" s="23" t="s">
        <v>45</v>
      </c>
      <c r="P218" s="27" t="n">
        <v>0</v>
      </c>
      <c r="Q218" s="28"/>
    </row>
    <row r="219" customFormat="false" ht="165.75" hidden="false" customHeight="false" outlineLevel="0" collapsed="false">
      <c r="A219" s="21" t="s">
        <v>635</v>
      </c>
      <c r="B219" s="65" t="s">
        <v>196</v>
      </c>
      <c r="C219" s="65" t="s">
        <v>314</v>
      </c>
      <c r="D219" s="23" t="s">
        <v>315</v>
      </c>
      <c r="E219" s="23" t="s">
        <v>316</v>
      </c>
      <c r="F219" s="22" t="s">
        <v>51</v>
      </c>
      <c r="G219" s="23" t="s">
        <v>52</v>
      </c>
      <c r="H219" s="25" t="n">
        <v>1</v>
      </c>
      <c r="I219" s="22" t="s">
        <v>42</v>
      </c>
      <c r="J219" s="23" t="s">
        <v>43</v>
      </c>
      <c r="K219" s="25" t="n">
        <v>821717.33</v>
      </c>
      <c r="L219" s="26" t="n">
        <v>45420</v>
      </c>
      <c r="M219" s="26" t="n">
        <v>45616</v>
      </c>
      <c r="N219" s="24" t="s">
        <v>44</v>
      </c>
      <c r="O219" s="23" t="s">
        <v>45</v>
      </c>
      <c r="P219" s="27" t="n">
        <v>0</v>
      </c>
      <c r="Q219" s="28"/>
    </row>
    <row r="220" customFormat="false" ht="177" hidden="false" customHeight="true" outlineLevel="0" collapsed="false">
      <c r="A220" s="21" t="s">
        <v>636</v>
      </c>
      <c r="B220" s="65" t="s">
        <v>328</v>
      </c>
      <c r="C220" s="65" t="s">
        <v>277</v>
      </c>
      <c r="D220" s="23" t="s">
        <v>329</v>
      </c>
      <c r="E220" s="23" t="s">
        <v>330</v>
      </c>
      <c r="F220" s="22" t="s">
        <v>51</v>
      </c>
      <c r="G220" s="23" t="s">
        <v>52</v>
      </c>
      <c r="H220" s="25" t="s">
        <v>290</v>
      </c>
      <c r="I220" s="22" t="s">
        <v>42</v>
      </c>
      <c r="J220" s="23" t="s">
        <v>43</v>
      </c>
      <c r="K220" s="25" t="n">
        <v>1000000</v>
      </c>
      <c r="L220" s="26" t="n">
        <v>45421</v>
      </c>
      <c r="M220" s="26" t="n">
        <v>45646</v>
      </c>
      <c r="N220" s="24" t="s">
        <v>109</v>
      </c>
      <c r="O220" s="23" t="s">
        <v>45</v>
      </c>
      <c r="P220" s="27" t="n">
        <v>0</v>
      </c>
      <c r="Q220" s="28"/>
    </row>
    <row r="221" customFormat="false" ht="177" hidden="false" customHeight="true" outlineLevel="0" collapsed="false">
      <c r="A221" s="21" t="s">
        <v>637</v>
      </c>
      <c r="B221" s="65" t="s">
        <v>231</v>
      </c>
      <c r="C221" s="65" t="s">
        <v>332</v>
      </c>
      <c r="D221" s="23" t="s">
        <v>333</v>
      </c>
      <c r="E221" s="23" t="s">
        <v>334</v>
      </c>
      <c r="F221" s="22" t="s">
        <v>51</v>
      </c>
      <c r="G221" s="23" t="s">
        <v>52</v>
      </c>
      <c r="H221" s="25" t="n">
        <v>1</v>
      </c>
      <c r="I221" s="22" t="s">
        <v>42</v>
      </c>
      <c r="J221" s="23" t="s">
        <v>43</v>
      </c>
      <c r="K221" s="25" t="n">
        <v>334454.33</v>
      </c>
      <c r="L221" s="26" t="n">
        <v>45421</v>
      </c>
      <c r="M221" s="26" t="n">
        <v>45524</v>
      </c>
      <c r="N221" s="24" t="s">
        <v>44</v>
      </c>
      <c r="O221" s="23" t="s">
        <v>45</v>
      </c>
      <c r="P221" s="27" t="n">
        <v>0</v>
      </c>
      <c r="Q221" s="28"/>
    </row>
    <row r="222" customFormat="false" ht="150.75" hidden="false" customHeight="false" outlineLevel="0" collapsed="false">
      <c r="A222" s="21" t="s">
        <v>638</v>
      </c>
      <c r="B222" s="65" t="s">
        <v>336</v>
      </c>
      <c r="C222" s="65" t="s">
        <v>337</v>
      </c>
      <c r="D222" s="23" t="s">
        <v>338</v>
      </c>
      <c r="E222" s="23" t="s">
        <v>39</v>
      </c>
      <c r="F222" s="23" t="n">
        <v>876</v>
      </c>
      <c r="G222" s="23" t="s">
        <v>41</v>
      </c>
      <c r="H222" s="25" t="n">
        <v>1</v>
      </c>
      <c r="I222" s="22" t="s">
        <v>42</v>
      </c>
      <c r="J222" s="23" t="s">
        <v>43</v>
      </c>
      <c r="K222" s="25" t="n">
        <v>3940000</v>
      </c>
      <c r="L222" s="26" t="n">
        <v>45421</v>
      </c>
      <c r="M222" s="26" t="n">
        <v>45524</v>
      </c>
      <c r="N222" s="24" t="s">
        <v>109</v>
      </c>
      <c r="O222" s="23" t="s">
        <v>45</v>
      </c>
      <c r="P222" s="27" t="n">
        <v>0</v>
      </c>
      <c r="Q222" s="28"/>
    </row>
    <row r="223" customFormat="false" ht="45.75" hidden="false" customHeight="false" outlineLevel="0" collapsed="false">
      <c r="A223" s="21" t="s">
        <v>639</v>
      </c>
      <c r="B223" s="65" t="s">
        <v>344</v>
      </c>
      <c r="C223" s="65" t="s">
        <v>345</v>
      </c>
      <c r="D223" s="23" t="s">
        <v>346</v>
      </c>
      <c r="E223" s="23" t="s">
        <v>347</v>
      </c>
      <c r="F223" s="22" t="s">
        <v>51</v>
      </c>
      <c r="G223" s="23" t="s">
        <v>52</v>
      </c>
      <c r="H223" s="25" t="n">
        <v>1</v>
      </c>
      <c r="I223" s="22" t="s">
        <v>42</v>
      </c>
      <c r="J223" s="23" t="s">
        <v>43</v>
      </c>
      <c r="K223" s="25" t="n">
        <v>14631166.67</v>
      </c>
      <c r="L223" s="26" t="n">
        <v>45421</v>
      </c>
      <c r="M223" s="26" t="n">
        <v>45555</v>
      </c>
      <c r="N223" s="24" t="s">
        <v>44</v>
      </c>
      <c r="O223" s="23" t="s">
        <v>45</v>
      </c>
      <c r="P223" s="27" t="n">
        <v>0</v>
      </c>
      <c r="Q223" s="28"/>
    </row>
    <row r="224" customFormat="false" ht="409.6" hidden="false" customHeight="false" outlineLevel="0" collapsed="false">
      <c r="A224" s="21" t="s">
        <v>640</v>
      </c>
      <c r="B224" s="65" t="s">
        <v>349</v>
      </c>
      <c r="C224" s="65" t="s">
        <v>350</v>
      </c>
      <c r="D224" s="23" t="s">
        <v>351</v>
      </c>
      <c r="E224" s="23" t="s">
        <v>352</v>
      </c>
      <c r="F224" s="22" t="s">
        <v>51</v>
      </c>
      <c r="G224" s="23" t="s">
        <v>52</v>
      </c>
      <c r="H224" s="25" t="n">
        <v>1</v>
      </c>
      <c r="I224" s="22" t="s">
        <v>42</v>
      </c>
      <c r="J224" s="23" t="s">
        <v>43</v>
      </c>
      <c r="K224" s="25" t="n">
        <v>278666.67</v>
      </c>
      <c r="L224" s="26" t="n">
        <v>45421</v>
      </c>
      <c r="M224" s="26" t="n">
        <v>45556</v>
      </c>
      <c r="N224" s="24" t="s">
        <v>44</v>
      </c>
      <c r="O224" s="23" t="s">
        <v>45</v>
      </c>
      <c r="P224" s="27" t="n">
        <v>0</v>
      </c>
      <c r="Q224" s="28"/>
    </row>
    <row r="225" customFormat="false" ht="45.75" hidden="false" customHeight="false" outlineLevel="0" collapsed="false">
      <c r="A225" s="21" t="s">
        <v>641</v>
      </c>
      <c r="B225" s="65" t="s">
        <v>196</v>
      </c>
      <c r="C225" s="65" t="s">
        <v>354</v>
      </c>
      <c r="D225" s="23" t="s">
        <v>355</v>
      </c>
      <c r="E225" s="23" t="s">
        <v>356</v>
      </c>
      <c r="F225" s="22" t="s">
        <v>51</v>
      </c>
      <c r="G225" s="23" t="s">
        <v>52</v>
      </c>
      <c r="H225" s="25" t="n">
        <v>1</v>
      </c>
      <c r="I225" s="22" t="s">
        <v>42</v>
      </c>
      <c r="J225" s="23" t="s">
        <v>43</v>
      </c>
      <c r="K225" s="25" t="n">
        <v>832679</v>
      </c>
      <c r="L225" s="26" t="n">
        <v>45420</v>
      </c>
      <c r="M225" s="26" t="n">
        <v>45557</v>
      </c>
      <c r="N225" s="24" t="s">
        <v>44</v>
      </c>
      <c r="O225" s="23" t="s">
        <v>45</v>
      </c>
      <c r="P225" s="27" t="n">
        <v>0</v>
      </c>
      <c r="Q225" s="28"/>
    </row>
    <row r="226" customFormat="false" ht="45.75" hidden="false" customHeight="false" outlineLevel="0" collapsed="false">
      <c r="A226" s="21" t="s">
        <v>642</v>
      </c>
      <c r="B226" s="65" t="s">
        <v>69</v>
      </c>
      <c r="C226" s="65" t="s">
        <v>358</v>
      </c>
      <c r="D226" s="23" t="s">
        <v>359</v>
      </c>
      <c r="E226" s="23" t="s">
        <v>39</v>
      </c>
      <c r="F226" s="23" t="n">
        <v>796</v>
      </c>
      <c r="G226" s="23" t="s">
        <v>52</v>
      </c>
      <c r="H226" s="25" t="n">
        <v>83</v>
      </c>
      <c r="I226" s="22" t="s">
        <v>42</v>
      </c>
      <c r="J226" s="23" t="s">
        <v>43</v>
      </c>
      <c r="K226" s="25" t="n">
        <v>2512260</v>
      </c>
      <c r="L226" s="26" t="n">
        <v>45451</v>
      </c>
      <c r="M226" s="26" t="n">
        <v>45648</v>
      </c>
      <c r="N226" s="24" t="s">
        <v>44</v>
      </c>
      <c r="O226" s="23" t="s">
        <v>45</v>
      </c>
      <c r="P226" s="27" t="n">
        <v>0</v>
      </c>
      <c r="Q226" s="28"/>
    </row>
    <row r="227" customFormat="false" ht="75.75" hidden="false" customHeight="false" outlineLevel="0" collapsed="false">
      <c r="A227" s="21" t="s">
        <v>643</v>
      </c>
      <c r="B227" s="65" t="s">
        <v>92</v>
      </c>
      <c r="C227" s="65" t="s">
        <v>93</v>
      </c>
      <c r="D227" s="22" t="s">
        <v>361</v>
      </c>
      <c r="E227" s="23" t="s">
        <v>362</v>
      </c>
      <c r="F227" s="23" t="n">
        <f aca="false">F208</f>
        <v>796</v>
      </c>
      <c r="G227" s="23" t="str">
        <f aca="false">G208</f>
        <v>Штука</v>
      </c>
      <c r="H227" s="25" t="n">
        <f aca="false">H208</f>
        <v>1</v>
      </c>
      <c r="I227" s="22" t="str">
        <f aca="false">I208</f>
        <v>88 401 000 000</v>
      </c>
      <c r="J227" s="23" t="str">
        <f aca="false">J208</f>
        <v>Республика Марий Эл, г.Йошкар-Ола</v>
      </c>
      <c r="K227" s="25" t="n">
        <v>3000000</v>
      </c>
      <c r="L227" s="26" t="n">
        <v>45452</v>
      </c>
      <c r="M227" s="26" t="n">
        <f aca="false">M208</f>
        <v>45503</v>
      </c>
      <c r="N227" s="24" t="str">
        <f aca="false">N208</f>
        <v>Аукцион в электронной форме МСП</v>
      </c>
      <c r="O227" s="23" t="str">
        <f aca="false">O208</f>
        <v>да</v>
      </c>
      <c r="P227" s="27" t="n">
        <f aca="false">P208</f>
        <v>0</v>
      </c>
      <c r="Q227" s="28"/>
    </row>
    <row r="228" customFormat="false" ht="90.75" hidden="false" customHeight="false" outlineLevel="0" collapsed="false">
      <c r="A228" s="21" t="s">
        <v>644</v>
      </c>
      <c r="B228" s="65" t="s">
        <v>92</v>
      </c>
      <c r="C228" s="65" t="s">
        <v>93</v>
      </c>
      <c r="D228" s="22" t="s">
        <v>364</v>
      </c>
      <c r="E228" s="23" t="s">
        <v>365</v>
      </c>
      <c r="F228" s="23" t="n">
        <f aca="false">F209</f>
        <v>796</v>
      </c>
      <c r="G228" s="23" t="str">
        <f aca="false">G209</f>
        <v>Штука</v>
      </c>
      <c r="H228" s="25" t="n">
        <v>76</v>
      </c>
      <c r="I228" s="22" t="str">
        <f aca="false">I209</f>
        <v>88 401 000 000</v>
      </c>
      <c r="J228" s="23" t="str">
        <f aca="false">J209</f>
        <v>Республика Марий Эл, г.Йошкар-Ола</v>
      </c>
      <c r="K228" s="25" t="n">
        <v>507483.33</v>
      </c>
      <c r="L228" s="26" t="n">
        <v>45453</v>
      </c>
      <c r="M228" s="26" t="n">
        <f aca="false">M209</f>
        <v>45630</v>
      </c>
      <c r="N228" s="24" t="str">
        <f aca="false">N209</f>
        <v>Аукцион в электронной форме МСП</v>
      </c>
      <c r="O228" s="23" t="str">
        <f aca="false">O209</f>
        <v>да</v>
      </c>
      <c r="P228" s="27" t="n">
        <f aca="false">P209</f>
        <v>0</v>
      </c>
      <c r="Q228" s="28"/>
    </row>
    <row r="229" customFormat="false" ht="165.75" hidden="false" customHeight="false" outlineLevel="0" collapsed="false">
      <c r="A229" s="21" t="s">
        <v>645</v>
      </c>
      <c r="B229" s="97" t="s">
        <v>75</v>
      </c>
      <c r="C229" s="97" t="s">
        <v>367</v>
      </c>
      <c r="D229" s="22" t="s">
        <v>646</v>
      </c>
      <c r="E229" s="23" t="s">
        <v>369</v>
      </c>
      <c r="F229" s="23" t="str">
        <f aca="false">F210</f>
        <v>876</v>
      </c>
      <c r="G229" s="23" t="str">
        <f aca="false">G210</f>
        <v>условная единица</v>
      </c>
      <c r="H229" s="25" t="n">
        <v>1</v>
      </c>
      <c r="I229" s="22" t="str">
        <f aca="false">I210</f>
        <v>88 401 000 000</v>
      </c>
      <c r="J229" s="23" t="str">
        <f aca="false">J210</f>
        <v>Республика Марий Эл, г.Йошкар-Ола</v>
      </c>
      <c r="K229" s="25" t="n">
        <v>6819270.8</v>
      </c>
      <c r="L229" s="26" t="n">
        <v>45454</v>
      </c>
      <c r="M229" s="26" t="n">
        <v>45630</v>
      </c>
      <c r="N229" s="24" t="str">
        <f aca="false">N210</f>
        <v>Аукцион в электронной форме МСП</v>
      </c>
      <c r="O229" s="23" t="str">
        <f aca="false">O210</f>
        <v>да</v>
      </c>
      <c r="P229" s="27" t="n">
        <f aca="false">P210</f>
        <v>0</v>
      </c>
      <c r="Q229" s="28"/>
    </row>
    <row r="230" customFormat="false" ht="105.75" hidden="false" customHeight="false" outlineLevel="0" collapsed="false">
      <c r="A230" s="21" t="s">
        <v>647</v>
      </c>
      <c r="B230" s="70" t="s">
        <v>371</v>
      </c>
      <c r="C230" s="70" t="s">
        <v>372</v>
      </c>
      <c r="D230" s="29" t="s">
        <v>373</v>
      </c>
      <c r="E230" s="30" t="s">
        <v>374</v>
      </c>
      <c r="F230" s="23" t="n">
        <v>796</v>
      </c>
      <c r="G230" s="23" t="s">
        <v>52</v>
      </c>
      <c r="H230" s="25" t="n">
        <v>22</v>
      </c>
      <c r="I230" s="22" t="str">
        <f aca="false">I211</f>
        <v>88 401 000 000</v>
      </c>
      <c r="J230" s="23" t="str">
        <f aca="false">J211</f>
        <v>Республика Марий Эл, г.Йошкар-Ола</v>
      </c>
      <c r="K230" s="25" t="n">
        <v>2874357.34</v>
      </c>
      <c r="L230" s="26" t="n">
        <v>45455</v>
      </c>
      <c r="M230" s="26" t="n">
        <v>45915</v>
      </c>
      <c r="N230" s="24" t="str">
        <f aca="false">N211</f>
        <v>Аукцион в электронной форме МСП</v>
      </c>
      <c r="O230" s="23" t="str">
        <f aca="false">O211</f>
        <v>да</v>
      </c>
      <c r="P230" s="27" t="n">
        <f aca="false">P211</f>
        <v>0</v>
      </c>
      <c r="Q230" s="28"/>
    </row>
    <row r="231" customFormat="false" ht="300.75" hidden="false" customHeight="false" outlineLevel="0" collapsed="false">
      <c r="A231" s="21" t="s">
        <v>648</v>
      </c>
      <c r="B231" s="29" t="s">
        <v>376</v>
      </c>
      <c r="C231" s="29" t="s">
        <v>377</v>
      </c>
      <c r="D231" s="29" t="s">
        <v>378</v>
      </c>
      <c r="E231" s="30" t="s">
        <v>379</v>
      </c>
      <c r="F231" s="23" t="n">
        <v>796</v>
      </c>
      <c r="G231" s="23" t="s">
        <v>52</v>
      </c>
      <c r="H231" s="25" t="n">
        <v>1</v>
      </c>
      <c r="I231" s="22" t="str">
        <f aca="false">I212</f>
        <v>88 401 000 000</v>
      </c>
      <c r="J231" s="23" t="str">
        <f aca="false">J212</f>
        <v>Республика Марий Эл, г.Йошкар-Ола</v>
      </c>
      <c r="K231" s="25" t="n">
        <v>252553.73</v>
      </c>
      <c r="L231" s="26" t="n">
        <v>45485</v>
      </c>
      <c r="M231" s="26" t="n">
        <v>45566</v>
      </c>
      <c r="N231" s="24" t="str">
        <f aca="false">N212</f>
        <v>Аукцион в электронной форме МСП</v>
      </c>
      <c r="O231" s="23" t="str">
        <f aca="false">O212</f>
        <v>да</v>
      </c>
      <c r="P231" s="27" t="n">
        <f aca="false">P212</f>
        <v>0</v>
      </c>
      <c r="Q231" s="28"/>
    </row>
    <row r="232" customFormat="false" ht="150.75" hidden="false" customHeight="false" outlineLevel="0" collapsed="false">
      <c r="A232" s="21" t="s">
        <v>649</v>
      </c>
      <c r="B232" s="70" t="s">
        <v>302</v>
      </c>
      <c r="C232" s="29" t="s">
        <v>386</v>
      </c>
      <c r="D232" s="69" t="s">
        <v>387</v>
      </c>
      <c r="E232" s="30" t="s">
        <v>274</v>
      </c>
      <c r="F232" s="23" t="n">
        <v>715</v>
      </c>
      <c r="G232" s="23" t="s">
        <v>305</v>
      </c>
      <c r="H232" s="25" t="n">
        <v>600</v>
      </c>
      <c r="I232" s="22" t="s">
        <v>388</v>
      </c>
      <c r="J232" s="30" t="s">
        <v>43</v>
      </c>
      <c r="K232" s="25" t="n">
        <v>1082852.5</v>
      </c>
      <c r="L232" s="26" t="n">
        <v>45486</v>
      </c>
      <c r="M232" s="26" t="n">
        <v>45677</v>
      </c>
      <c r="N232" s="24" t="s">
        <v>44</v>
      </c>
      <c r="O232" s="23" t="s">
        <v>45</v>
      </c>
      <c r="P232" s="27" t="n">
        <v>0</v>
      </c>
      <c r="Q232" s="28"/>
    </row>
    <row r="233" customFormat="false" ht="150.75" hidden="false" customHeight="false" outlineLevel="0" collapsed="false">
      <c r="A233" s="21" t="s">
        <v>650</v>
      </c>
      <c r="B233" s="70" t="s">
        <v>390</v>
      </c>
      <c r="C233" s="29" t="s">
        <v>391</v>
      </c>
      <c r="D233" s="69" t="s">
        <v>392</v>
      </c>
      <c r="E233" s="30" t="s">
        <v>274</v>
      </c>
      <c r="F233" s="23" t="n">
        <v>716</v>
      </c>
      <c r="G233" s="23" t="s">
        <v>305</v>
      </c>
      <c r="H233" s="25" t="n">
        <v>11950</v>
      </c>
      <c r="I233" s="22" t="s">
        <v>42</v>
      </c>
      <c r="J233" s="30" t="s">
        <v>43</v>
      </c>
      <c r="K233" s="25" t="n">
        <v>664672</v>
      </c>
      <c r="L233" s="26" t="n">
        <v>45486</v>
      </c>
      <c r="M233" s="26" t="n">
        <v>45677</v>
      </c>
      <c r="N233" s="24" t="s">
        <v>44</v>
      </c>
      <c r="O233" s="23" t="s">
        <v>45</v>
      </c>
      <c r="P233" s="27" t="n">
        <v>0</v>
      </c>
      <c r="Q233" s="28"/>
    </row>
    <row r="234" customFormat="false" ht="45.75" hidden="false" customHeight="false" outlineLevel="0" collapsed="false">
      <c r="A234" s="21" t="s">
        <v>651</v>
      </c>
      <c r="B234" s="29" t="s">
        <v>196</v>
      </c>
      <c r="C234" s="29" t="s">
        <v>400</v>
      </c>
      <c r="D234" s="69" t="s">
        <v>401</v>
      </c>
      <c r="E234" s="30" t="s">
        <v>402</v>
      </c>
      <c r="F234" s="23" t="s">
        <v>51</v>
      </c>
      <c r="G234" s="23" t="s">
        <v>52</v>
      </c>
      <c r="H234" s="25" t="n">
        <v>1</v>
      </c>
      <c r="I234" s="22" t="s">
        <v>42</v>
      </c>
      <c r="J234" s="30" t="s">
        <v>43</v>
      </c>
      <c r="K234" s="25" t="n">
        <v>253862</v>
      </c>
      <c r="L234" s="26" t="n">
        <v>45486</v>
      </c>
      <c r="M234" s="26" t="n">
        <v>45585</v>
      </c>
      <c r="N234" s="24" t="s">
        <v>44</v>
      </c>
      <c r="O234" s="23" t="s">
        <v>45</v>
      </c>
      <c r="P234" s="27" t="n">
        <v>0</v>
      </c>
      <c r="Q234" s="28"/>
    </row>
    <row r="235" customFormat="false" ht="60.75" hidden="false" customHeight="false" outlineLevel="0" collapsed="false">
      <c r="A235" s="21" t="s">
        <v>652</v>
      </c>
      <c r="B235" s="22" t="s">
        <v>406</v>
      </c>
      <c r="C235" s="23" t="s">
        <v>407</v>
      </c>
      <c r="D235" s="24" t="s">
        <v>653</v>
      </c>
      <c r="E235" s="23" t="s">
        <v>39</v>
      </c>
      <c r="F235" s="23" t="n">
        <v>876</v>
      </c>
      <c r="G235" s="23" t="s">
        <v>41</v>
      </c>
      <c r="H235" s="34" t="n">
        <v>1</v>
      </c>
      <c r="I235" s="22" t="s">
        <v>42</v>
      </c>
      <c r="J235" s="23" t="s">
        <v>43</v>
      </c>
      <c r="K235" s="25" t="n">
        <v>4059702.49</v>
      </c>
      <c r="L235" s="26" t="n">
        <v>45483</v>
      </c>
      <c r="M235" s="26" t="n">
        <v>45630</v>
      </c>
      <c r="N235" s="24" t="s">
        <v>44</v>
      </c>
      <c r="O235" s="23" t="s">
        <v>45</v>
      </c>
      <c r="P235" s="29" t="s">
        <v>146</v>
      </c>
      <c r="Q235" s="52"/>
    </row>
    <row r="236" customFormat="false" ht="45.75" hidden="false" customHeight="false" outlineLevel="0" collapsed="false">
      <c r="A236" s="21" t="s">
        <v>654</v>
      </c>
      <c r="B236" s="29" t="s">
        <v>196</v>
      </c>
      <c r="C236" s="29" t="s">
        <v>354</v>
      </c>
      <c r="D236" s="23" t="s">
        <v>355</v>
      </c>
      <c r="E236" s="23" t="s">
        <v>356</v>
      </c>
      <c r="F236" s="22" t="s">
        <v>51</v>
      </c>
      <c r="G236" s="23" t="s">
        <v>52</v>
      </c>
      <c r="H236" s="25" t="n">
        <v>1</v>
      </c>
      <c r="I236" s="22" t="s">
        <v>42</v>
      </c>
      <c r="J236" s="23" t="s">
        <v>43</v>
      </c>
      <c r="K236" s="25" t="n">
        <v>1286746.33</v>
      </c>
      <c r="L236" s="26" t="n">
        <v>45484</v>
      </c>
      <c r="M236" s="26" t="n">
        <v>45618</v>
      </c>
      <c r="N236" s="24" t="s">
        <v>44</v>
      </c>
      <c r="O236" s="23" t="s">
        <v>45</v>
      </c>
      <c r="P236" s="27" t="n">
        <v>0</v>
      </c>
      <c r="Q236" s="28"/>
    </row>
    <row r="237" customFormat="false" ht="60.75" hidden="false" customHeight="false" outlineLevel="0" collapsed="false">
      <c r="A237" s="21" t="s">
        <v>655</v>
      </c>
      <c r="B237" s="29" t="s">
        <v>411</v>
      </c>
      <c r="C237" s="29" t="s">
        <v>412</v>
      </c>
      <c r="D237" s="23" t="s">
        <v>413</v>
      </c>
      <c r="E237" s="23" t="s">
        <v>414</v>
      </c>
      <c r="F237" s="22" t="s">
        <v>415</v>
      </c>
      <c r="G237" s="23" t="s">
        <v>144</v>
      </c>
      <c r="H237" s="25" t="n">
        <v>9175.28</v>
      </c>
      <c r="I237" s="22" t="s">
        <v>42</v>
      </c>
      <c r="J237" s="23" t="s">
        <v>43</v>
      </c>
      <c r="K237" s="25" t="n">
        <v>911549.31</v>
      </c>
      <c r="L237" s="26" t="n">
        <v>45484</v>
      </c>
      <c r="M237" s="26" t="n">
        <v>45587</v>
      </c>
      <c r="N237" s="24" t="s">
        <v>44</v>
      </c>
      <c r="O237" s="23" t="s">
        <v>45</v>
      </c>
      <c r="P237" s="27" t="n">
        <v>0</v>
      </c>
      <c r="Q237" s="28"/>
    </row>
    <row r="238" customFormat="false" ht="45.75" hidden="false" customHeight="false" outlineLevel="0" collapsed="false">
      <c r="A238" s="21" t="s">
        <v>656</v>
      </c>
      <c r="B238" s="29" t="s">
        <v>417</v>
      </c>
      <c r="C238" s="29" t="s">
        <v>418</v>
      </c>
      <c r="D238" s="23" t="s">
        <v>419</v>
      </c>
      <c r="E238" s="23" t="s">
        <v>420</v>
      </c>
      <c r="F238" s="22" t="s">
        <v>299</v>
      </c>
      <c r="G238" s="23" t="s">
        <v>421</v>
      </c>
      <c r="H238" s="25" t="n">
        <v>947.83</v>
      </c>
      <c r="I238" s="22" t="s">
        <v>42</v>
      </c>
      <c r="J238" s="23" t="s">
        <v>43</v>
      </c>
      <c r="K238" s="25" t="n">
        <v>985970.68</v>
      </c>
      <c r="L238" s="26" t="n">
        <v>45484</v>
      </c>
      <c r="M238" s="26" t="n">
        <v>45587</v>
      </c>
      <c r="N238" s="24" t="s">
        <v>44</v>
      </c>
      <c r="O238" s="23" t="s">
        <v>45</v>
      </c>
      <c r="P238" s="27" t="n">
        <v>0</v>
      </c>
      <c r="Q238" s="28"/>
    </row>
    <row r="239" customFormat="false" ht="45.75" hidden="false" customHeight="false" outlineLevel="0" collapsed="false">
      <c r="A239" s="21" t="s">
        <v>657</v>
      </c>
      <c r="B239" s="29" t="s">
        <v>80</v>
      </c>
      <c r="C239" s="29" t="s">
        <v>81</v>
      </c>
      <c r="D239" s="23" t="s">
        <v>82</v>
      </c>
      <c r="E239" s="23" t="s">
        <v>83</v>
      </c>
      <c r="F239" s="22" t="s">
        <v>51</v>
      </c>
      <c r="G239" s="23" t="s">
        <v>52</v>
      </c>
      <c r="H239" s="25" t="n">
        <v>6</v>
      </c>
      <c r="I239" s="22" t="s">
        <v>42</v>
      </c>
      <c r="J239" s="23" t="s">
        <v>43</v>
      </c>
      <c r="K239" s="25" t="n">
        <v>732260</v>
      </c>
      <c r="L239" s="26" t="n">
        <v>45515</v>
      </c>
      <c r="M239" s="26" t="n">
        <v>45618</v>
      </c>
      <c r="N239" s="24" t="s">
        <v>44</v>
      </c>
      <c r="O239" s="23" t="s">
        <v>45</v>
      </c>
      <c r="P239" s="27" t="n">
        <v>0</v>
      </c>
      <c r="Q239" s="28"/>
    </row>
    <row r="240" customFormat="false" ht="60.75" hidden="false" customHeight="false" outlineLevel="0" collapsed="false">
      <c r="A240" s="21" t="s">
        <v>658</v>
      </c>
      <c r="B240" s="29" t="s">
        <v>424</v>
      </c>
      <c r="C240" s="29" t="s">
        <v>425</v>
      </c>
      <c r="D240" s="23" t="s">
        <v>426</v>
      </c>
      <c r="E240" s="23" t="s">
        <v>427</v>
      </c>
      <c r="F240" s="22" t="s">
        <v>51</v>
      </c>
      <c r="G240" s="23" t="s">
        <v>52</v>
      </c>
      <c r="H240" s="25" t="n">
        <v>1</v>
      </c>
      <c r="I240" s="22" t="s">
        <v>42</v>
      </c>
      <c r="J240" s="23" t="s">
        <v>43</v>
      </c>
      <c r="K240" s="25" t="n">
        <v>178154.17</v>
      </c>
      <c r="L240" s="26" t="n">
        <v>45515</v>
      </c>
      <c r="M240" s="26" t="n">
        <v>45648</v>
      </c>
      <c r="N240" s="24" t="s">
        <v>44</v>
      </c>
      <c r="O240" s="23" t="s">
        <v>45</v>
      </c>
      <c r="P240" s="27" t="n">
        <v>0</v>
      </c>
      <c r="Q240" s="28"/>
    </row>
    <row r="241" customFormat="false" ht="225.75" hidden="false" customHeight="false" outlineLevel="0" collapsed="false">
      <c r="A241" s="21" t="s">
        <v>659</v>
      </c>
      <c r="B241" s="29" t="s">
        <v>429</v>
      </c>
      <c r="C241" s="29" t="s">
        <v>430</v>
      </c>
      <c r="D241" s="23" t="s">
        <v>431</v>
      </c>
      <c r="E241" s="23" t="s">
        <v>432</v>
      </c>
      <c r="F241" s="22" t="s">
        <v>433</v>
      </c>
      <c r="G241" s="23" t="s">
        <v>434</v>
      </c>
      <c r="H241" s="25" t="n">
        <v>2</v>
      </c>
      <c r="I241" s="22" t="s">
        <v>42</v>
      </c>
      <c r="J241" s="23" t="s">
        <v>43</v>
      </c>
      <c r="K241" s="25" t="n">
        <v>2365000</v>
      </c>
      <c r="L241" s="26" t="n">
        <v>45499</v>
      </c>
      <c r="M241" s="26" t="n">
        <v>45649</v>
      </c>
      <c r="N241" s="24" t="s">
        <v>44</v>
      </c>
      <c r="O241" s="23" t="s">
        <v>45</v>
      </c>
      <c r="P241" s="27" t="n">
        <v>0</v>
      </c>
      <c r="Q241" s="28"/>
    </row>
    <row r="242" customFormat="false" ht="45.75" hidden="false" customHeight="false" outlineLevel="0" collapsed="false">
      <c r="A242" s="21" t="s">
        <v>660</v>
      </c>
      <c r="B242" s="22" t="s">
        <v>406</v>
      </c>
      <c r="C242" s="23" t="s">
        <v>407</v>
      </c>
      <c r="D242" s="24" t="s">
        <v>408</v>
      </c>
      <c r="E242" s="23" t="s">
        <v>39</v>
      </c>
      <c r="F242" s="23" t="n">
        <v>876</v>
      </c>
      <c r="G242" s="23" t="s">
        <v>41</v>
      </c>
      <c r="H242" s="34" t="n">
        <v>1</v>
      </c>
      <c r="I242" s="22" t="s">
        <v>42</v>
      </c>
      <c r="J242" s="23" t="s">
        <v>43</v>
      </c>
      <c r="K242" s="25" t="n">
        <v>4059702.49</v>
      </c>
      <c r="L242" s="26" t="n">
        <v>45510</v>
      </c>
      <c r="M242" s="26" t="n">
        <v>45630</v>
      </c>
      <c r="N242" s="24" t="s">
        <v>44</v>
      </c>
      <c r="O242" s="23" t="s">
        <v>45</v>
      </c>
      <c r="P242" s="29" t="s">
        <v>146</v>
      </c>
      <c r="Q242" s="52"/>
    </row>
    <row r="243" customFormat="false" ht="165.75" hidden="false" customHeight="false" outlineLevel="0" collapsed="false">
      <c r="A243" s="21" t="s">
        <v>661</v>
      </c>
      <c r="B243" s="22" t="s">
        <v>222</v>
      </c>
      <c r="C243" s="23" t="s">
        <v>223</v>
      </c>
      <c r="D243" s="24" t="s">
        <v>462</v>
      </c>
      <c r="E243" s="23" t="s">
        <v>347</v>
      </c>
      <c r="F243" s="23" t="n">
        <v>876</v>
      </c>
      <c r="G243" s="23" t="s">
        <v>41</v>
      </c>
      <c r="H243" s="34" t="n">
        <v>1</v>
      </c>
      <c r="I243" s="22" t="s">
        <v>42</v>
      </c>
      <c r="J243" s="23" t="s">
        <v>43</v>
      </c>
      <c r="K243" s="25" t="n">
        <v>10330177.66</v>
      </c>
      <c r="L243" s="26" t="n">
        <v>45513</v>
      </c>
      <c r="M243" s="26" t="n">
        <v>45636</v>
      </c>
      <c r="N243" s="24" t="s">
        <v>463</v>
      </c>
      <c r="O243" s="23" t="s">
        <v>45</v>
      </c>
      <c r="P243" s="29" t="s">
        <v>146</v>
      </c>
      <c r="Q243" s="52"/>
    </row>
    <row r="244" customFormat="false" ht="210.75" hidden="false" customHeight="false" outlineLevel="0" collapsed="false">
      <c r="A244" s="21" t="s">
        <v>662</v>
      </c>
      <c r="B244" s="22" t="s">
        <v>222</v>
      </c>
      <c r="C244" s="23" t="s">
        <v>223</v>
      </c>
      <c r="D244" s="24" t="s">
        <v>465</v>
      </c>
      <c r="E244" s="23" t="s">
        <v>347</v>
      </c>
      <c r="F244" s="23" t="n">
        <v>876</v>
      </c>
      <c r="G244" s="23" t="s">
        <v>41</v>
      </c>
      <c r="H244" s="34" t="n">
        <v>1</v>
      </c>
      <c r="I244" s="22" t="s">
        <v>42</v>
      </c>
      <c r="J244" s="23" t="s">
        <v>43</v>
      </c>
      <c r="K244" s="25" t="n">
        <v>1472576.63</v>
      </c>
      <c r="L244" s="26" t="n">
        <v>45513</v>
      </c>
      <c r="M244" s="26" t="n">
        <v>45606</v>
      </c>
      <c r="N244" s="24" t="s">
        <v>44</v>
      </c>
      <c r="O244" s="23" t="s">
        <v>45</v>
      </c>
      <c r="P244" s="29" t="s">
        <v>146</v>
      </c>
      <c r="Q244" s="52"/>
    </row>
    <row r="245" customFormat="false" ht="45.75" hidden="false" customHeight="false" outlineLevel="0" collapsed="false">
      <c r="A245" s="21" t="s">
        <v>663</v>
      </c>
      <c r="B245" s="29" t="s">
        <v>467</v>
      </c>
      <c r="C245" s="29" t="s">
        <v>664</v>
      </c>
      <c r="D245" s="23" t="s">
        <v>469</v>
      </c>
      <c r="E245" s="23" t="s">
        <v>347</v>
      </c>
      <c r="F245" s="22" t="s">
        <v>51</v>
      </c>
      <c r="G245" s="23" t="s">
        <v>52</v>
      </c>
      <c r="H245" s="25" t="n">
        <v>4</v>
      </c>
      <c r="I245" s="22" t="s">
        <v>42</v>
      </c>
      <c r="J245" s="23" t="s">
        <v>43</v>
      </c>
      <c r="K245" s="25" t="n">
        <v>1304645.64</v>
      </c>
      <c r="L245" s="26" t="n">
        <v>45561</v>
      </c>
      <c r="M245" s="26" t="n">
        <v>45619</v>
      </c>
      <c r="N245" s="24" t="s">
        <v>44</v>
      </c>
      <c r="O245" s="23" t="s">
        <v>45</v>
      </c>
      <c r="P245" s="27" t="n">
        <v>0</v>
      </c>
      <c r="Q245" s="28"/>
    </row>
    <row r="246" customFormat="false" ht="60.75" hidden="false" customHeight="false" outlineLevel="0" collapsed="false">
      <c r="A246" s="21" t="s">
        <v>665</v>
      </c>
      <c r="B246" s="22" t="s">
        <v>424</v>
      </c>
      <c r="C246" s="23" t="s">
        <v>482</v>
      </c>
      <c r="D246" s="24" t="s">
        <v>483</v>
      </c>
      <c r="E246" s="23" t="s">
        <v>347</v>
      </c>
      <c r="F246" s="23" t="n">
        <v>796</v>
      </c>
      <c r="G246" s="23" t="s">
        <v>52</v>
      </c>
      <c r="H246" s="34" t="n">
        <v>3</v>
      </c>
      <c r="I246" s="22" t="s">
        <v>42</v>
      </c>
      <c r="J246" s="23" t="s">
        <v>43</v>
      </c>
      <c r="K246" s="25" t="n">
        <v>838739.99</v>
      </c>
      <c r="L246" s="26" t="n">
        <v>45544</v>
      </c>
      <c r="M246" s="26" t="n">
        <v>45667</v>
      </c>
      <c r="N246" s="24" t="s">
        <v>44</v>
      </c>
      <c r="O246" s="23" t="s">
        <v>45</v>
      </c>
      <c r="P246" s="29" t="s">
        <v>146</v>
      </c>
      <c r="Q246" s="52"/>
    </row>
    <row r="247" customFormat="false" ht="120.75" hidden="false" customHeight="false" outlineLevel="0" collapsed="false">
      <c r="A247" s="21" t="s">
        <v>666</v>
      </c>
      <c r="B247" s="22" t="s">
        <v>75</v>
      </c>
      <c r="C247" s="23" t="s">
        <v>485</v>
      </c>
      <c r="D247" s="24" t="s">
        <v>486</v>
      </c>
      <c r="E247" s="23" t="s">
        <v>487</v>
      </c>
      <c r="F247" s="23" t="n">
        <v>796</v>
      </c>
      <c r="G247" s="23" t="s">
        <v>52</v>
      </c>
      <c r="H247" s="34" t="n">
        <v>6</v>
      </c>
      <c r="I247" s="22" t="s">
        <v>42</v>
      </c>
      <c r="J247" s="23" t="s">
        <v>43</v>
      </c>
      <c r="K247" s="25" t="n">
        <v>510779.33</v>
      </c>
      <c r="L247" s="26" t="n">
        <v>45544</v>
      </c>
      <c r="M247" s="26" t="n">
        <v>45636</v>
      </c>
      <c r="N247" s="24" t="s">
        <v>44</v>
      </c>
      <c r="O247" s="23" t="s">
        <v>45</v>
      </c>
      <c r="P247" s="29" t="s">
        <v>146</v>
      </c>
      <c r="Q247" s="52"/>
    </row>
    <row r="248" customFormat="false" ht="45.75" hidden="false" customHeight="false" outlineLevel="0" collapsed="false">
      <c r="A248" s="21" t="s">
        <v>667</v>
      </c>
      <c r="B248" s="29" t="s">
        <v>498</v>
      </c>
      <c r="C248" s="29" t="s">
        <v>499</v>
      </c>
      <c r="D248" s="23" t="s">
        <v>500</v>
      </c>
      <c r="E248" s="23" t="s">
        <v>347</v>
      </c>
      <c r="F248" s="22" t="s">
        <v>40</v>
      </c>
      <c r="G248" s="23" t="s">
        <v>41</v>
      </c>
      <c r="H248" s="25" t="n">
        <v>1</v>
      </c>
      <c r="I248" s="22" t="s">
        <v>42</v>
      </c>
      <c r="J248" s="23" t="s">
        <v>43</v>
      </c>
      <c r="K248" s="25" t="n">
        <v>2143333.33</v>
      </c>
      <c r="L248" s="26" t="n">
        <v>45561</v>
      </c>
      <c r="M248" s="26" t="n">
        <v>45649</v>
      </c>
      <c r="N248" s="24" t="s">
        <v>44</v>
      </c>
      <c r="O248" s="23" t="s">
        <v>45</v>
      </c>
      <c r="P248" s="27" t="n">
        <v>0</v>
      </c>
      <c r="Q248" s="28"/>
    </row>
    <row r="249" customFormat="false" ht="45.75" hidden="false" customHeight="false" outlineLevel="0" collapsed="false">
      <c r="A249" s="21" t="s">
        <v>668</v>
      </c>
      <c r="B249" s="29" t="s">
        <v>424</v>
      </c>
      <c r="C249" s="29" t="s">
        <v>502</v>
      </c>
      <c r="D249" s="23" t="s">
        <v>503</v>
      </c>
      <c r="E249" s="23" t="s">
        <v>504</v>
      </c>
      <c r="F249" s="22" t="s">
        <v>51</v>
      </c>
      <c r="G249" s="23" t="s">
        <v>52</v>
      </c>
      <c r="H249" s="25" t="n">
        <v>1</v>
      </c>
      <c r="I249" s="22" t="s">
        <v>42</v>
      </c>
      <c r="J249" s="23" t="s">
        <v>43</v>
      </c>
      <c r="K249" s="25" t="n">
        <v>235980</v>
      </c>
      <c r="L249" s="26" t="n">
        <v>45591</v>
      </c>
      <c r="M249" s="26" t="n">
        <v>45649</v>
      </c>
      <c r="N249" s="24" t="s">
        <v>44</v>
      </c>
      <c r="O249" s="23" t="s">
        <v>45</v>
      </c>
      <c r="P249" s="27" t="n">
        <v>0</v>
      </c>
      <c r="Q249" s="28"/>
    </row>
    <row r="250" customFormat="false" ht="45.75" hidden="false" customHeight="false" outlineLevel="0" collapsed="false">
      <c r="A250" s="21" t="s">
        <v>669</v>
      </c>
      <c r="B250" s="29" t="s">
        <v>417</v>
      </c>
      <c r="C250" s="29" t="s">
        <v>418</v>
      </c>
      <c r="D250" s="23" t="s">
        <v>419</v>
      </c>
      <c r="E250" s="23" t="s">
        <v>420</v>
      </c>
      <c r="F250" s="22" t="s">
        <v>299</v>
      </c>
      <c r="G250" s="23" t="s">
        <v>421</v>
      </c>
      <c r="H250" s="25" t="n">
        <v>184</v>
      </c>
      <c r="I250" s="22" t="s">
        <v>42</v>
      </c>
      <c r="J250" s="23" t="s">
        <v>43</v>
      </c>
      <c r="K250" s="25" t="n">
        <v>191404.16</v>
      </c>
      <c r="L250" s="26" t="n">
        <v>45546</v>
      </c>
      <c r="M250" s="26" t="n">
        <v>45618</v>
      </c>
      <c r="N250" s="24" t="s">
        <v>44</v>
      </c>
      <c r="O250" s="23" t="s">
        <v>45</v>
      </c>
      <c r="P250" s="27" t="n">
        <v>0</v>
      </c>
      <c r="Q250" s="28"/>
    </row>
    <row r="251" customFormat="false" ht="45.75" hidden="false" customHeight="false" outlineLevel="0" collapsed="false">
      <c r="A251" s="21" t="s">
        <v>670</v>
      </c>
      <c r="B251" s="29" t="s">
        <v>92</v>
      </c>
      <c r="C251" s="29" t="s">
        <v>93</v>
      </c>
      <c r="D251" s="23" t="s">
        <v>518</v>
      </c>
      <c r="E251" s="23" t="s">
        <v>39</v>
      </c>
      <c r="F251" s="22" t="s">
        <v>51</v>
      </c>
      <c r="G251" s="23" t="s">
        <v>89</v>
      </c>
      <c r="H251" s="25" t="s">
        <v>519</v>
      </c>
      <c r="I251" s="22" t="s">
        <v>42</v>
      </c>
      <c r="J251" s="23" t="s">
        <v>43</v>
      </c>
      <c r="K251" s="25" t="s">
        <v>671</v>
      </c>
      <c r="L251" s="26" t="n">
        <v>45566</v>
      </c>
      <c r="M251" s="26" t="n">
        <v>45658</v>
      </c>
      <c r="N251" s="24" t="s">
        <v>44</v>
      </c>
      <c r="O251" s="23" t="s">
        <v>45</v>
      </c>
      <c r="P251" s="27" t="n">
        <v>0</v>
      </c>
      <c r="Q251" s="28"/>
    </row>
    <row r="252" customFormat="false" ht="45.75" hidden="false" customHeight="false" outlineLevel="0" collapsed="false">
      <c r="A252" s="21" t="s">
        <v>672</v>
      </c>
      <c r="B252" s="29" t="s">
        <v>196</v>
      </c>
      <c r="C252" s="29" t="s">
        <v>314</v>
      </c>
      <c r="D252" s="23" t="s">
        <v>521</v>
      </c>
      <c r="E252" s="23" t="s">
        <v>522</v>
      </c>
      <c r="F252" s="22" t="s">
        <v>51</v>
      </c>
      <c r="G252" s="23" t="s">
        <v>89</v>
      </c>
      <c r="H252" s="25" t="n">
        <v>2</v>
      </c>
      <c r="I252" s="22" t="s">
        <v>42</v>
      </c>
      <c r="J252" s="23" t="s">
        <v>516</v>
      </c>
      <c r="K252" s="25" t="n">
        <v>980933.34</v>
      </c>
      <c r="L252" s="26" t="n">
        <v>45566</v>
      </c>
      <c r="M252" s="26" t="n">
        <v>45658</v>
      </c>
      <c r="N252" s="24" t="s">
        <v>44</v>
      </c>
      <c r="O252" s="23" t="s">
        <v>45</v>
      </c>
      <c r="P252" s="27" t="n">
        <v>0</v>
      </c>
      <c r="Q252" s="28"/>
    </row>
    <row r="253" customFormat="false" ht="45.75" hidden="false" customHeight="false" outlineLevel="0" collapsed="false">
      <c r="A253" s="21" t="s">
        <v>673</v>
      </c>
      <c r="B253" s="29" t="s">
        <v>424</v>
      </c>
      <c r="C253" s="29" t="s">
        <v>524</v>
      </c>
      <c r="D253" s="23" t="s">
        <v>525</v>
      </c>
      <c r="E253" s="23" t="s">
        <v>526</v>
      </c>
      <c r="F253" s="22" t="s">
        <v>51</v>
      </c>
      <c r="G253" s="23" t="s">
        <v>89</v>
      </c>
      <c r="H253" s="25" t="n">
        <v>1</v>
      </c>
      <c r="I253" s="22" t="s">
        <v>42</v>
      </c>
      <c r="J253" s="23" t="s">
        <v>516</v>
      </c>
      <c r="K253" s="25" t="n">
        <v>166086.66</v>
      </c>
      <c r="L253" s="26" t="n">
        <v>45566</v>
      </c>
      <c r="M253" s="26" t="n">
        <v>45627</v>
      </c>
      <c r="N253" s="24" t="s">
        <v>44</v>
      </c>
      <c r="O253" s="23" t="s">
        <v>45</v>
      </c>
      <c r="P253" s="27" t="n">
        <v>0</v>
      </c>
      <c r="Q253" s="28"/>
    </row>
    <row r="254" customFormat="false" ht="60.75" hidden="false" customHeight="false" outlineLevel="0" collapsed="false">
      <c r="A254" s="21" t="s">
        <v>674</v>
      </c>
      <c r="B254" s="29" t="s">
        <v>92</v>
      </c>
      <c r="C254" s="68" t="s">
        <v>93</v>
      </c>
      <c r="D254" s="29" t="s">
        <v>540</v>
      </c>
      <c r="E254" s="23" t="s">
        <v>541</v>
      </c>
      <c r="F254" s="23" t="n">
        <f aca="false">F235</f>
        <v>876</v>
      </c>
      <c r="G254" s="23" t="str">
        <f aca="false">G235</f>
        <v>условная единица</v>
      </c>
      <c r="H254" s="25" t="s">
        <v>290</v>
      </c>
      <c r="I254" s="22" t="str">
        <f aca="false">I235</f>
        <v>88 401 000 000</v>
      </c>
      <c r="J254" s="23" t="str">
        <f aca="false">J235</f>
        <v>Республика Марий Эл, г.Йошкар-Ола</v>
      </c>
      <c r="K254" s="25" t="n">
        <v>800000</v>
      </c>
      <c r="L254" s="26" t="n">
        <v>45566</v>
      </c>
      <c r="M254" s="26" t="n">
        <v>46023</v>
      </c>
      <c r="N254" s="24" t="s">
        <v>542</v>
      </c>
      <c r="O254" s="23" t="str">
        <f aca="false">O235</f>
        <v>да</v>
      </c>
      <c r="P254" s="27" t="str">
        <f aca="false">P235</f>
        <v>0</v>
      </c>
      <c r="Q254" s="28"/>
    </row>
    <row r="255" customFormat="false" ht="60.75" hidden="false" customHeight="false" outlineLevel="0" collapsed="false">
      <c r="A255" s="21" t="s">
        <v>675</v>
      </c>
      <c r="B255" s="29" t="s">
        <v>92</v>
      </c>
      <c r="C255" s="68" t="s">
        <v>93</v>
      </c>
      <c r="D255" s="29" t="s">
        <v>544</v>
      </c>
      <c r="E255" s="23" t="s">
        <v>545</v>
      </c>
      <c r="F255" s="23" t="n">
        <v>796</v>
      </c>
      <c r="G255" s="23" t="s">
        <v>52</v>
      </c>
      <c r="H255" s="25" t="s">
        <v>290</v>
      </c>
      <c r="I255" s="22" t="s">
        <v>42</v>
      </c>
      <c r="J255" s="23" t="s">
        <v>43</v>
      </c>
      <c r="K255" s="25" t="n">
        <v>1200000</v>
      </c>
      <c r="L255" s="26" t="n">
        <v>45566</v>
      </c>
      <c r="M255" s="26" t="n">
        <v>46023</v>
      </c>
      <c r="N255" s="24" t="s">
        <v>542</v>
      </c>
      <c r="O255" s="23" t="s">
        <v>45</v>
      </c>
      <c r="P255" s="27" t="n">
        <v>0</v>
      </c>
      <c r="Q255" s="28"/>
    </row>
    <row r="256" customFormat="false" ht="45.75" hidden="false" customHeight="false" outlineLevel="0" collapsed="false">
      <c r="A256" s="21" t="s">
        <v>676</v>
      </c>
      <c r="B256" s="29" t="s">
        <v>196</v>
      </c>
      <c r="C256" s="68" t="s">
        <v>550</v>
      </c>
      <c r="D256" s="29" t="s">
        <v>551</v>
      </c>
      <c r="E256" s="23" t="s">
        <v>552</v>
      </c>
      <c r="F256" s="23" t="n">
        <v>796</v>
      </c>
      <c r="G256" s="23" t="s">
        <v>52</v>
      </c>
      <c r="H256" s="25" t="n">
        <v>1</v>
      </c>
      <c r="I256" s="22" t="s">
        <v>42</v>
      </c>
      <c r="J256" s="23" t="s">
        <v>43</v>
      </c>
      <c r="K256" s="25" t="n">
        <v>131166.67</v>
      </c>
      <c r="L256" s="26" t="n">
        <v>45575</v>
      </c>
      <c r="M256" s="26" t="n">
        <v>45637</v>
      </c>
      <c r="N256" s="24" t="s">
        <v>44</v>
      </c>
      <c r="O256" s="23" t="str">
        <f aca="false">O236</f>
        <v>да</v>
      </c>
      <c r="P256" s="27" t="n">
        <f aca="false">P236</f>
        <v>0</v>
      </c>
      <c r="Q256" s="28"/>
    </row>
    <row r="257" customFormat="false" ht="45.75" hidden="false" customHeight="false" outlineLevel="0" collapsed="false">
      <c r="A257" s="21" t="s">
        <v>677</v>
      </c>
      <c r="B257" s="22" t="s">
        <v>554</v>
      </c>
      <c r="C257" s="23" t="s">
        <v>555</v>
      </c>
      <c r="D257" s="24" t="s">
        <v>556</v>
      </c>
      <c r="E257" s="23" t="s">
        <v>557</v>
      </c>
      <c r="F257" s="23" t="n">
        <v>796</v>
      </c>
      <c r="G257" s="23" t="s">
        <v>52</v>
      </c>
      <c r="H257" s="34" t="n">
        <v>2</v>
      </c>
      <c r="I257" s="22" t="s">
        <v>42</v>
      </c>
      <c r="J257" s="23" t="s">
        <v>43</v>
      </c>
      <c r="K257" s="25" t="n">
        <v>1803633.33</v>
      </c>
      <c r="L257" s="26" t="n">
        <v>45606</v>
      </c>
      <c r="M257" s="26" t="n">
        <v>45637</v>
      </c>
      <c r="N257" s="24" t="s">
        <v>44</v>
      </c>
      <c r="O257" s="23" t="s">
        <v>45</v>
      </c>
      <c r="P257" s="29" t="s">
        <v>146</v>
      </c>
      <c r="Q257" s="52"/>
    </row>
    <row r="258" customFormat="false" ht="75.75" hidden="false" customHeight="false" outlineLevel="0" collapsed="false">
      <c r="A258" s="21" t="s">
        <v>678</v>
      </c>
      <c r="B258" s="22" t="s">
        <v>196</v>
      </c>
      <c r="C258" s="23" t="s">
        <v>400</v>
      </c>
      <c r="D258" s="24" t="s">
        <v>559</v>
      </c>
      <c r="E258" s="23" t="s">
        <v>347</v>
      </c>
      <c r="F258" s="23" t="n">
        <v>796</v>
      </c>
      <c r="G258" s="23" t="s">
        <v>52</v>
      </c>
      <c r="H258" s="34" t="n">
        <v>1</v>
      </c>
      <c r="I258" s="22" t="s">
        <v>42</v>
      </c>
      <c r="J258" s="23" t="s">
        <v>43</v>
      </c>
      <c r="K258" s="25" t="n">
        <v>263333.33</v>
      </c>
      <c r="L258" s="26" t="n">
        <v>45607</v>
      </c>
      <c r="M258" s="26" t="n">
        <v>45637</v>
      </c>
      <c r="N258" s="24" t="s">
        <v>44</v>
      </c>
      <c r="O258" s="23" t="s">
        <v>45</v>
      </c>
      <c r="P258" s="29" t="s">
        <v>146</v>
      </c>
      <c r="Q258" s="52"/>
    </row>
    <row r="259" customFormat="false" ht="45.75" hidden="false" customHeight="false" outlineLevel="0" collapsed="false">
      <c r="A259" s="21" t="s">
        <v>679</v>
      </c>
      <c r="B259" s="22" t="s">
        <v>562</v>
      </c>
      <c r="C259" s="23" t="s">
        <v>563</v>
      </c>
      <c r="D259" s="24" t="s">
        <v>564</v>
      </c>
      <c r="E259" s="23" t="s">
        <v>565</v>
      </c>
      <c r="F259" s="23" t="n">
        <v>796</v>
      </c>
      <c r="G259" s="23" t="s">
        <v>52</v>
      </c>
      <c r="H259" s="34" t="n">
        <v>10</v>
      </c>
      <c r="I259" s="22" t="s">
        <v>42</v>
      </c>
      <c r="J259" s="23" t="s">
        <v>43</v>
      </c>
      <c r="K259" s="25" t="n">
        <v>143619.3</v>
      </c>
      <c r="L259" s="26" t="n">
        <v>45607</v>
      </c>
      <c r="M259" s="26" t="n">
        <v>45668</v>
      </c>
      <c r="N259" s="24" t="s">
        <v>44</v>
      </c>
      <c r="O259" s="23" t="s">
        <v>45</v>
      </c>
      <c r="P259" s="29" t="s">
        <v>146</v>
      </c>
      <c r="Q259" s="52"/>
    </row>
  </sheetData>
  <autoFilter ref="A15:O160"/>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58:I158"/>
    <mergeCell ref="B159:I159"/>
    <mergeCell ref="K159:M159"/>
    <mergeCell ref="O159:P159"/>
    <mergeCell ref="K160:M160"/>
    <mergeCell ref="O160:P160"/>
    <mergeCell ref="A163:Q164"/>
    <mergeCell ref="A165:Q166"/>
    <mergeCell ref="A175:A177"/>
    <mergeCell ref="B175:B177"/>
    <mergeCell ref="C175:C177"/>
    <mergeCell ref="D175:M175"/>
    <mergeCell ref="N175:N177"/>
    <mergeCell ref="O175:O176"/>
    <mergeCell ref="P175:P177"/>
    <mergeCell ref="Q175:Q177"/>
    <mergeCell ref="D176:D177"/>
    <mergeCell ref="E176:E177"/>
    <mergeCell ref="F176:G176"/>
    <mergeCell ref="H176:H177"/>
    <mergeCell ref="I176:J176"/>
    <mergeCell ref="K176:K177"/>
    <mergeCell ref="L176:M176"/>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1-22T12:42:59Z</cp:lastPrinted>
  <dcterms:modified xsi:type="dcterms:W3CDTF">2024-11-25T11:04:58Z</dcterms:modified>
  <cp:revision>0</cp:revision>
  <dc:subject/>
  <dc:title/>
</cp:coreProperties>
</file>